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false" localSheetId="2" name="_xlnm.Print_Area" vbProcedure="false">Shipping!$A$1:$O$38</definedName>
    <definedName function="false" hidden="true" localSheetId="1" name="_xlnm._FilterDatabase" vbProcedure="false">SPECIES!$A$2:$V$1002</definedName>
    <definedName function="false" hidden="false" localSheetId="0" name="Excel_BuiltIn__FilterDatabase" vbProcedure="false">ENVIRONMENT!$A$1:$R$2577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8" uniqueCount="343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SOUTH WEST</t>
  </si>
  <si>
    <t xml:space="preserve">NONE</t>
  </si>
  <si>
    <t xml:space="preserve">FLOOD</t>
  </si>
  <si>
    <t xml:space="preserve">FAST</t>
  </si>
  <si>
    <t xml:space="preserve">SOUTH EAST</t>
  </si>
  <si>
    <t xml:space="preserve">Hi.3.3m</t>
  </si>
  <si>
    <t xml:space="preserve">Hi.10:55</t>
  </si>
  <si>
    <t xml:space="preserve">Fair</t>
  </si>
  <si>
    <t xml:space="preserve">LIGHT RAIN</t>
  </si>
  <si>
    <t xml:space="preserve">SLACK</t>
  </si>
  <si>
    <t xml:space="preserve">Hi.</t>
  </si>
  <si>
    <t xml:space="preserve">Hi.11:27</t>
  </si>
  <si>
    <t xml:space="preserve">Good</t>
  </si>
  <si>
    <t xml:space="preserve">MOD</t>
  </si>
  <si>
    <t xml:space="preserve">EBB</t>
  </si>
  <si>
    <t xml:space="preserve">NORTH WEST</t>
  </si>
  <si>
    <t xml:space="preserve">Lo.1.0m</t>
  </si>
  <si>
    <t xml:space="preserve">Lo.17:28</t>
  </si>
  <si>
    <t xml:space="preserve">Fair, Glare 15% area 100% of the hour</t>
  </si>
  <si>
    <t xml:space="preserve">EAST</t>
  </si>
  <si>
    <t xml:space="preserve">Hi.2.9m</t>
  </si>
  <si>
    <t xml:space="preserve">Hi.12:44</t>
  </si>
  <si>
    <t xml:space="preserve">EAST SOU EAST</t>
  </si>
  <si>
    <t xml:space="preserve">LIGHT SHOWER</t>
  </si>
  <si>
    <t xml:space="preserve">Fair, Glare 15% area</t>
  </si>
  <si>
    <t xml:space="preserve">SOUTH SOU EAST</t>
  </si>
  <si>
    <t xml:space="preserve">LIGHT SHOWERS</t>
  </si>
  <si>
    <t xml:space="preserve">Lo.1.3m</t>
  </si>
  <si>
    <t xml:space="preserve">Lo.18:57</t>
  </si>
  <si>
    <t xml:space="preserve">Hi.2.8m</t>
  </si>
  <si>
    <t xml:space="preserve">Hi.13:35</t>
  </si>
  <si>
    <t xml:space="preserve">Poor/Fair, showers 25% of the hour</t>
  </si>
  <si>
    <t xml:space="preserve">Poor, low cloud and mist at times</t>
  </si>
  <si>
    <t xml:space="preserve">Prolonged shower</t>
  </si>
  <si>
    <t xml:space="preserve">Lo.0.9m</t>
  </si>
  <si>
    <t xml:space="preserve">Lo.13:32</t>
  </si>
  <si>
    <t xml:space="preserve">Fair, shower 25% of the hour </t>
  </si>
  <si>
    <t xml:space="preserve">SHOWERS</t>
  </si>
  <si>
    <t xml:space="preserve">EAST NOR EAST</t>
  </si>
  <si>
    <t xml:space="preserve">Fair, Glare 15% area 50% of the hour</t>
  </si>
  <si>
    <t xml:space="preserve">WEST</t>
  </si>
  <si>
    <t xml:space="preserve">DRIZZLE</t>
  </si>
  <si>
    <t xml:space="preserve">Lo.0.6m</t>
  </si>
  <si>
    <t xml:space="preserve">Lo.14:13</t>
  </si>
  <si>
    <t xml:space="preserve">Good, Glare 15% area 50% of the hour</t>
  </si>
  <si>
    <t xml:space="preserve">Lo.14:14</t>
  </si>
  <si>
    <t xml:space="preserve">Poor,showery  conditions, glare 15%area 10% of the hour</t>
  </si>
  <si>
    <t xml:space="preserve">SLOW</t>
  </si>
  <si>
    <t xml:space="preserve">Lo.14:15</t>
  </si>
  <si>
    <t xml:space="preserve">Good but very dull</t>
  </si>
  <si>
    <t xml:space="preserve">Hi.3.7m</t>
  </si>
  <si>
    <t xml:space="preserve">Hi.09:00</t>
  </si>
  <si>
    <t xml:space="preserve">Fair/Poor with low cloud</t>
  </si>
  <si>
    <t xml:space="preserve">Lo.0.4m</t>
  </si>
  <si>
    <t xml:space="preserve">Lo.14:56</t>
  </si>
  <si>
    <t xml:space="preserve">Fair/Poor</t>
  </si>
  <si>
    <t xml:space="preserve">HEAVY DRIZZLE</t>
  </si>
  <si>
    <t xml:space="preserve">Fair/Poor  drizzle 50% of the hour</t>
  </si>
  <si>
    <t xml:space="preserve">NORTH</t>
  </si>
  <si>
    <t xml:space="preserve">Hi.11:11</t>
  </si>
  <si>
    <t xml:space="preserve">Fair and brightwith high cloud cover</t>
  </si>
  <si>
    <t xml:space="preserve">Hi.11:12</t>
  </si>
  <si>
    <t xml:space="preserve">Fair, Glare15% area 100% of the hour </t>
  </si>
  <si>
    <t xml:space="preserve">Hi.3.6m</t>
  </si>
  <si>
    <t xml:space="preserve">Hi.12:00</t>
  </si>
  <si>
    <t xml:space="preserve">Fair, Gusty at times high cloud cover</t>
  </si>
  <si>
    <t xml:space="preserve">Hi.12:55</t>
  </si>
  <si>
    <t xml:space="preserve">Fair with occasional white horses</t>
  </si>
  <si>
    <t xml:space="preserve">Fair with high cloud</t>
  </si>
  <si>
    <t xml:space="preserve">Hi.3.1m</t>
  </si>
  <si>
    <t xml:space="preserve">Hi.15:07</t>
  </si>
  <si>
    <t xml:space="preserve">SNOW SHOWERS</t>
  </si>
  <si>
    <t xml:space="preserve">Lo.1.5m</t>
  </si>
  <si>
    <t xml:space="preserve">Lo.11:24</t>
  </si>
  <si>
    <t xml:space="preserve">Fair/Poor rain/snow low cloud glare 10% area 50% of the hour</t>
  </si>
  <si>
    <t xml:space="preserve">Lo.</t>
  </si>
  <si>
    <t xml:space="preserve">Poor/Fair snow 10% of hour glare 15% area 25% of the hour</t>
  </si>
  <si>
    <t xml:space="preserve">NORTH EAST</t>
  </si>
  <si>
    <t xml:space="preserve">Lo.1.1m</t>
  </si>
  <si>
    <t xml:space="preserve">Lo.13:06</t>
  </si>
  <si>
    <t xml:space="preserve">Fair, showers 10% of the hour</t>
  </si>
  <si>
    <t xml:space="preserve">Fair, glare 15% area 50% of the hour</t>
  </si>
  <si>
    <t xml:space="preserve">frequent showers</t>
  </si>
  <si>
    <t xml:space="preserve">Fair, showers 33% of the hour</t>
  </si>
  <si>
    <t xml:space="preserve">Occasional  shower</t>
  </si>
  <si>
    <t xml:space="preserve">Hi.3.3</t>
  </si>
  <si>
    <t xml:space="preserve">Hi. 19:16</t>
  </si>
  <si>
    <t xml:space="preserve">Fair/Poor, shower 10% of the hour</t>
  </si>
  <si>
    <t xml:space="preserve">Fair, high cloud</t>
  </si>
  <si>
    <t xml:space="preserve">Lo.13:46</t>
  </si>
  <si>
    <t xml:space="preserve">Fair, Bright with high cloud</t>
  </si>
  <si>
    <t xml:space="preserve">WEST NOR WEST</t>
  </si>
  <si>
    <t xml:space="preserve">Poor with light rain 50% of the hour</t>
  </si>
  <si>
    <t xml:space="preserve">Hi.3.4m</t>
  </si>
  <si>
    <t xml:space="preserve">Hi.09:30</t>
  </si>
  <si>
    <t xml:space="preserve">Lo.0.8m</t>
  </si>
  <si>
    <t xml:space="preserve">Lo.15:36</t>
  </si>
  <si>
    <t xml:space="preserve">Good, Glare 15% area 75 % of the hour</t>
  </si>
  <si>
    <t xml:space="preserve">Fair/Good, Glare 15% area 100% of the hour</t>
  </si>
  <si>
    <t xml:space="preserve">Fair, Glare 15% area 75% of the hour</t>
  </si>
  <si>
    <t xml:space="preserve">Hi.10:03</t>
  </si>
  <si>
    <t xml:space="preserve">Heavy hail shower</t>
  </si>
  <si>
    <t xml:space="preserve">Lo.16:11</t>
  </si>
  <si>
    <t xml:space="preserve">Fair/Good, glare 15% area 100% of the hour</t>
  </si>
  <si>
    <t xml:space="preserve">HAIL</t>
  </si>
  <si>
    <t xml:space="preserve">HAIL SHOWER</t>
  </si>
  <si>
    <t xml:space="preserve">Poor, hail shower 15% of the hour</t>
  </si>
  <si>
    <t xml:space="preserve">Persistant shower</t>
  </si>
  <si>
    <t xml:space="preserve">Hi.10:35</t>
  </si>
  <si>
    <t xml:space="preserve">Fair/Good shower 50% of the hour</t>
  </si>
  <si>
    <t xml:space="preserve">Fair, shower 75% of the hour</t>
  </si>
  <si>
    <t xml:space="preserve">Lo.16:45 </t>
  </si>
  <si>
    <t xml:space="preserve">Fair, Glare 15% area 50% of the hour </t>
  </si>
  <si>
    <t xml:space="preserve">oo</t>
  </si>
  <si>
    <t xml:space="preserve">SPECIES KEY</t>
  </si>
  <si>
    <t xml:space="preserve">SPECIES NAME</t>
  </si>
  <si>
    <t xml:space="preserve">SPECIES CODE</t>
  </si>
  <si>
    <t xml:space="preserve">Tele/Bins</t>
  </si>
  <si>
    <t xml:space="preserve">NUMBER</t>
  </si>
  <si>
    <t xml:space="preserve">ZONE</t>
  </si>
  <si>
    <t xml:space="preserve">BEHAVIOUR</t>
  </si>
  <si>
    <t xml:space="preserve">COMMENTS</t>
  </si>
  <si>
    <t xml:space="preserve">SHAG</t>
  </si>
  <si>
    <t xml:space="preserve">PHA</t>
  </si>
  <si>
    <t xml:space="preserve">B</t>
  </si>
  <si>
    <t xml:space="preserve">E2</t>
  </si>
  <si>
    <t xml:space="preserve">FEEDING/DIVING</t>
  </si>
  <si>
    <t xml:space="preserve">T</t>
  </si>
  <si>
    <t xml:space="preserve">E0</t>
  </si>
  <si>
    <t xml:space="preserve">GANNET</t>
  </si>
  <si>
    <t xml:space="preserve">MOB</t>
  </si>
  <si>
    <t xml:space="preserve">D-1</t>
  </si>
  <si>
    <t xml:space="preserve">BLACK GUILLEMOT</t>
  </si>
  <si>
    <t xml:space="preserve">CEG</t>
  </si>
  <si>
    <t xml:space="preserve">A3</t>
  </si>
  <si>
    <t xml:space="preserve">PHALACROCORAX </t>
  </si>
  <si>
    <t xml:space="preserve">PHS</t>
  </si>
  <si>
    <t xml:space="preserve">E-1</t>
  </si>
  <si>
    <t xml:space="preserve">CORMORANT</t>
  </si>
  <si>
    <t xml:space="preserve">PHC</t>
  </si>
  <si>
    <t xml:space="preserve">EIDER</t>
  </si>
  <si>
    <t xml:space="preserve">SOM</t>
  </si>
  <si>
    <t xml:space="preserve">GREAT NORTHERN DIVER</t>
  </si>
  <si>
    <t xml:space="preserve">GAI</t>
  </si>
  <si>
    <t xml:space="preserve">SEAL</t>
  </si>
  <si>
    <t xml:space="preserve">SEA</t>
  </si>
  <si>
    <t xml:space="preserve">D3</t>
  </si>
  <si>
    <t xml:space="preserve">T 165 HAG incl pups hauled out  P G Holm on grass                 </t>
  </si>
  <si>
    <t xml:space="preserve">T 114 HAG incl pups hauled out M G Holm on grass              </t>
  </si>
  <si>
    <t xml:space="preserve">GREY SEAL</t>
  </si>
  <si>
    <t xml:space="preserve">HAG</t>
  </si>
  <si>
    <t xml:space="preserve">A2</t>
  </si>
  <si>
    <t xml:space="preserve">T 42 HAG incl pups hauled out M G Holm north bay              </t>
  </si>
  <si>
    <t xml:space="preserve">E3</t>
  </si>
  <si>
    <t xml:space="preserve">B&amp;T</t>
  </si>
  <si>
    <t xml:space="preserve">E4</t>
  </si>
  <si>
    <t xml:space="preserve">A4</t>
  </si>
  <si>
    <t xml:space="preserve">COMMON GUILLEMOT</t>
  </si>
  <si>
    <t xml:space="preserve">URA</t>
  </si>
  <si>
    <t xml:space="preserve">E1</t>
  </si>
  <si>
    <t xml:space="preserve">RED THROATED DIVER</t>
  </si>
  <si>
    <t xml:space="preserve">GAS</t>
  </si>
  <si>
    <t xml:space="preserve">D1</t>
  </si>
  <si>
    <t xml:space="preserve">FEEDING</t>
  </si>
  <si>
    <t xml:space="preserve">D4</t>
  </si>
  <si>
    <t xml:space="preserve">C-1</t>
  </si>
  <si>
    <t xml:space="preserve">TRAVELLING SOUTH</t>
  </si>
  <si>
    <t xml:space="preserve">BOTTLING</t>
  </si>
  <si>
    <t xml:space="preserve">B1</t>
  </si>
  <si>
    <t xml:space="preserve">C0</t>
  </si>
  <si>
    <t xml:space="preserve">T 130 HAG incl pups hauled out  P G Holm on grass                 </t>
  </si>
  <si>
    <t xml:space="preserve">T 76 HAG incl pups hauled out M G Holm on grass              </t>
  </si>
  <si>
    <t xml:space="preserve">T 37 HAG incl pups hauled out M G Holm north bay              </t>
  </si>
  <si>
    <t xml:space="preserve">D2</t>
  </si>
  <si>
    <t xml:space="preserve">C2</t>
  </si>
  <si>
    <t xml:space="preserve">B3</t>
  </si>
  <si>
    <t xml:space="preserve">T 135 HAG incl pups hauled out  P G Holm on grass                 </t>
  </si>
  <si>
    <t xml:space="preserve">T 75 HAG incl pups hauled out M G Holm on grass              </t>
  </si>
  <si>
    <t xml:space="preserve">T 36 HAG incl pups hauled out M G Holm north bay              </t>
  </si>
  <si>
    <t xml:space="preserve">C1</t>
  </si>
  <si>
    <t xml:space="preserve">T 36 HAG incl pups hauled out M G Holm on shoreline              </t>
  </si>
  <si>
    <t xml:space="preserve">RED BREASTED MERGANSER</t>
  </si>
  <si>
    <t xml:space="preserve">MES</t>
  </si>
  <si>
    <t xml:space="preserve">T 140 HAG incl pups hauled out  P G Holm on grass                 </t>
  </si>
  <si>
    <t xml:space="preserve">T 68 HAG incl pups hauled out M G Holm on grass              </t>
  </si>
  <si>
    <t xml:space="preserve">T 19 HAG incl pups hauled out M G Holm on shoreline              </t>
  </si>
  <si>
    <t xml:space="preserve">OTTER</t>
  </si>
  <si>
    <t xml:space="preserve">LUL</t>
  </si>
  <si>
    <t xml:space="preserve">T 82 HAG incl pups hauled out M G Holm on grass              </t>
  </si>
  <si>
    <t xml:space="preserve">T 34 HAG incl pups hauled out M G Holm on shoreline              </t>
  </si>
  <si>
    <t xml:space="preserve">COMMON SEAL</t>
  </si>
  <si>
    <t xml:space="preserve">PHV</t>
  </si>
  <si>
    <t xml:space="preserve">RISSO'S DOLPHIN</t>
  </si>
  <si>
    <t xml:space="preserve">GRG</t>
  </si>
  <si>
    <t xml:space="preserve">T&amp;B</t>
  </si>
  <si>
    <t xml:space="preserve">TRAVELLING NORTH</t>
  </si>
  <si>
    <t xml:space="preserve">FEEDING </t>
  </si>
  <si>
    <t xml:space="preserve">one jumped clear of the water</t>
  </si>
  <si>
    <t xml:space="preserve">seen for 4 breachings sessions of 4-5 breaches</t>
  </si>
  <si>
    <t xml:space="preserve">T 90 HAG incl pups hauled out M G Holm on grass              </t>
  </si>
  <si>
    <t xml:space="preserve">T 91 HAG incl pups hauled out  P G Holm on grass                 </t>
  </si>
  <si>
    <t xml:space="preserve">T 57 HAG incl pups hauled out M G Holm on grass              </t>
  </si>
  <si>
    <t xml:space="preserve">T 32 HAG incl pups hauled out M G Holm on shoreline              </t>
  </si>
  <si>
    <t xml:space="preserve">C4</t>
  </si>
  <si>
    <t xml:space="preserve">DIVER</t>
  </si>
  <si>
    <t xml:space="preserve">GAV</t>
  </si>
  <si>
    <t xml:space="preserve">T 128 HAG incl pups hauled out  P G Holm on land                 </t>
  </si>
  <si>
    <t xml:space="preserve">T 72 HAG incl pups hauled out M G Holm on land              </t>
  </si>
  <si>
    <t xml:space="preserve">CLH</t>
  </si>
  <si>
    <t xml:space="preserve">T 26 HAG incl pups hauled out M G Holm on shoreline              </t>
  </si>
  <si>
    <t xml:space="preserve">B4</t>
  </si>
  <si>
    <t xml:space="preserve">T 110 HAG incl pups hauled out  P G Holm on land                 </t>
  </si>
  <si>
    <t xml:space="preserve">T 55 HAG incl pups hauled out M G Holm on land              </t>
  </si>
  <si>
    <t xml:space="preserve">T 28 HAG incl pups hauled out M G Holm on shoreline              </t>
  </si>
  <si>
    <t xml:space="preserve">LONG TAILED DUCK</t>
  </si>
  <si>
    <t xml:space="preserve">BLACK THROATED DIVER</t>
  </si>
  <si>
    <t xml:space="preserve">GAA</t>
  </si>
  <si>
    <t xml:space="preserve">T 98 HAG incl pups hauled out  P G Holm on land                 </t>
  </si>
  <si>
    <t xml:space="preserve">T 48 HAG incl pups hauled out M G Holm on land              </t>
  </si>
  <si>
    <t xml:space="preserve">T 18 HAG incl pups hauled out M G Holm on shoreline              </t>
  </si>
  <si>
    <t xml:space="preserve">T 83 HAG incl pups hauled out  P G Holm on land                 </t>
  </si>
  <si>
    <t xml:space="preserve">T 38 HAG incl pups hauled out M G Holm on land              </t>
  </si>
  <si>
    <t xml:space="preserve">T 20 HAG incl pups hauled out M G Holm on shoreline              </t>
  </si>
  <si>
    <t xml:space="preserve">No seal count due to snow</t>
  </si>
  <si>
    <t xml:space="preserve">B&amp;T </t>
  </si>
  <si>
    <t xml:space="preserve">D0</t>
  </si>
  <si>
    <t xml:space="preserve">T 69 HAG incl pups hauled out  P G Holm on land                 </t>
  </si>
  <si>
    <t xml:space="preserve">GOLDENEYE</t>
  </si>
  <si>
    <t xml:space="preserve">T 20 HAG incl pups hauled out M G Holm on land              </t>
  </si>
  <si>
    <t xml:space="preserve">T 8 HAG incl pups hauled out M G Holm on shoreline              </t>
  </si>
  <si>
    <t xml:space="preserve">T 68 HAG incl pups hauled out  P G Holm on land                 </t>
  </si>
  <si>
    <t xml:space="preserve">T 12 HAG incl pups hauled out M G Holm on shoreline              </t>
  </si>
  <si>
    <t xml:space="preserve">BUC</t>
  </si>
  <si>
    <t xml:space="preserve">T 47 HAG incl pups hauled out  P G Holm on land                 </t>
  </si>
  <si>
    <t xml:space="preserve">T 17 HAG incl pups hauled out M G Holm on land              </t>
  </si>
  <si>
    <t xml:space="preserve">T 15 HAG incl pups hauled out M G Holm on shoreline              </t>
  </si>
  <si>
    <t xml:space="preserve">SLAVONIAN GREBE</t>
  </si>
  <si>
    <t xml:space="preserve">POA</t>
  </si>
  <si>
    <t xml:space="preserve">T 66 HAG incl pups hauled out  P G Holm on land                 </t>
  </si>
  <si>
    <t xml:space="preserve">Light too poor to sea seals clearly over this distance</t>
  </si>
  <si>
    <t xml:space="preserve">T 43 HAG incl pups hauled out  P G Holm on land                 </t>
  </si>
  <si>
    <t xml:space="preserve">T 16 HAG incl pups hauled out M G Holm on land              </t>
  </si>
  <si>
    <t xml:space="preserve">T 5 HAG incl pups hauled out M G Holm on shoreline              </t>
  </si>
  <si>
    <t xml:space="preserve">HARBOUR PORPOISE</t>
  </si>
  <si>
    <t xml:space="preserve">PHP</t>
  </si>
  <si>
    <t xml:space="preserve">This individual breached 10 times</t>
  </si>
  <si>
    <t xml:space="preserve">HARBOUR PORPOISE </t>
  </si>
  <si>
    <t xml:space="preserve">0E</t>
  </si>
  <si>
    <t xml:space="preserve">2E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Shalimar  BCK  598</t>
  </si>
  <si>
    <t xml:space="preserve">trawler</t>
  </si>
  <si>
    <t xml:space="preserve">Guarding the two buoys left and patrolling the area</t>
  </si>
  <si>
    <t xml:space="preserve">Serene   K  65</t>
  </si>
  <si>
    <t xml:space="preserve">creel boat</t>
  </si>
  <si>
    <t xml:space="preserve">Route 6 Creeling in the Seal Skerry Bay</t>
  </si>
  <si>
    <t xml:space="preserve">Forth Jouster   Leith</t>
  </si>
  <si>
    <t xml:space="preserve">barge</t>
  </si>
  <si>
    <t xml:space="preserve">Route 4 then lifting one of the two buoys left</t>
  </si>
  <si>
    <t xml:space="preserve">Lifting one of the two buoys left </t>
  </si>
  <si>
    <t xml:space="preserve">Guarding the one buoy left and patrolling the area</t>
  </si>
  <si>
    <t xml:space="preserve">Lifting last remaining  buoy </t>
  </si>
  <si>
    <t xml:space="preserve">Patrolling the area</t>
  </si>
  <si>
    <t xml:space="preserve"> Creeling in the Seal Skerry Bay</t>
  </si>
  <si>
    <t xml:space="preserve">Route 5 in reverse  creeling in the Seal Skerry Bay</t>
  </si>
  <si>
    <t xml:space="preserve">Last buoy buoy lifted </t>
  </si>
  <si>
    <t xml:space="preserve">M 97</t>
  </si>
  <si>
    <t xml:space="preserve">Part of route 12 creeling aqround the M G Holm</t>
  </si>
  <si>
    <t xml:space="preserve">Open Hydro 1</t>
  </si>
  <si>
    <t xml:space="preserve">Rib</t>
  </si>
  <si>
    <t xml:space="preserve">Route 13 to device landing crew</t>
  </si>
  <si>
    <t xml:space="preserve">Enbarr</t>
  </si>
  <si>
    <t xml:space="preserve">Hire boat</t>
  </si>
  <si>
    <t xml:space="preserve">Moored in New Bigging bay</t>
  </si>
  <si>
    <t xml:space="preserve">Route 8 to device landing crew</t>
  </si>
  <si>
    <t xml:space="preserve">Route 8 to New Bigging mooring </t>
  </si>
  <si>
    <t xml:space="preserve">Route 6 in reverse  creeling in the Seal Skerry Bay</t>
  </si>
  <si>
    <t xml:space="preserve">Route 5 in creeling in the Seal Skerry Bay</t>
  </si>
  <si>
    <t xml:space="preserve">Creeling in the Seal Skerry Bay</t>
  </si>
  <si>
    <t xml:space="preserve">Pick up crew from the device then route 7 to Kirkwall</t>
  </si>
  <si>
    <t xml:space="preserve">Check the device then route 7 to Kirkwall</t>
  </si>
  <si>
    <t xml:space="preserve">K 1</t>
  </si>
  <si>
    <t xml:space="preserve">Route 15 &amp; 5 creeling in the Seal Skerry Bay</t>
  </si>
  <si>
    <t xml:space="preserve">Kirkwall Bay</t>
  </si>
  <si>
    <t xml:space="preserve">In Warness at the device fitting in new turbine</t>
  </si>
  <si>
    <t xml:space="preserve">Route 15 Creeling in the Seal Skerry Bay</t>
  </si>
  <si>
    <t xml:space="preserve">Collecting up buoyancy blocks as dropped from the device</t>
  </si>
  <si>
    <t xml:space="preserve">Creeling in the Seal Skerry Bay Route 6</t>
  </si>
  <si>
    <t xml:space="preserve">Moored support</t>
  </si>
  <si>
    <t xml:space="preserve">Delivery to the device</t>
  </si>
  <si>
    <t xml:space="preserve">Creeling in the Seal Skerry Bay route 5 in reverse</t>
  </si>
  <si>
    <t xml:space="preserve">Route 15 creeling in the Seal Skerry Bay </t>
  </si>
  <si>
    <t xml:space="preserve">K  1138</t>
  </si>
  <si>
    <t xml:space="preserve">diving/creel boat</t>
  </si>
  <si>
    <t xml:space="preserve">Route 3 through Warness travelling through</t>
  </si>
  <si>
    <t xml:space="preserve">Lady K  K1</t>
  </si>
  <si>
    <t xml:space="preserve">Route 5 creeling</t>
  </si>
  <si>
    <t xml:space="preserve">Guide</t>
  </si>
  <si>
    <t xml:space="preserve">In Warness working at the T G L Device site</t>
  </si>
  <si>
    <t xml:space="preserve">Uskmoor</t>
  </si>
  <si>
    <t xml:space="preserve">Route 4 creeling</t>
  </si>
  <si>
    <t xml:space="preserve">Route 6 creeling</t>
  </si>
  <si>
    <t xml:space="preserve">Part of Route 14 travelling through</t>
  </si>
  <si>
    <t xml:space="preserve"> Part of route 9 travelling through</t>
  </si>
  <si>
    <t xml:space="preserve">Route 15 creeling</t>
  </si>
  <si>
    <t xml:space="preserve">In Warness creeling</t>
  </si>
  <si>
    <t xml:space="preserve">Route 5 in reverse creeling</t>
  </si>
  <si>
    <t xml:space="preserve">Route 8 to Warness landing crew on the device</t>
  </si>
  <si>
    <t xml:space="preserve">SY  305</t>
  </si>
  <si>
    <t xml:space="preserve">Route 4 in reverse creeling</t>
  </si>
  <si>
    <t xml:space="preserve">Moored in New Bigging Bay</t>
  </si>
  <si>
    <t xml:space="preserve">Creeling</t>
  </si>
  <si>
    <t xml:space="preserve">Route 8 to Warness landed men on the device</t>
  </si>
  <si>
    <t xml:space="preserve">Route 8 to the New Bigging moorings</t>
  </si>
  <si>
    <t xml:space="preserve">Route 5 Creeling</t>
  </si>
  <si>
    <t xml:space="preserve">Route 7 from Warness taking crew off the device</t>
  </si>
  <si>
    <t xml:space="preserve">Route 7 to Kirkwall</t>
  </si>
  <si>
    <t xml:space="preserve">Part of route 13 to Warness landed men on the device</t>
  </si>
  <si>
    <t xml:space="preserve">Route 7 from Warness taking crew off the device and heading back to Kirkwall</t>
  </si>
  <si>
    <t xml:space="preserve">Route 4 to Kirkwall</t>
  </si>
  <si>
    <t xml:space="preserve">Warness creeling</t>
  </si>
  <si>
    <t xml:space="preserve">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General"/>
    <numFmt numFmtId="167" formatCode="[$-409]mmm\-yy"/>
    <numFmt numFmtId="168" formatCode="[$-409]d\-mmm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00FF"/>
      <name val="Arial"/>
      <family val="2"/>
    </font>
    <font>
      <sz val="8"/>
      <color rgb="FF000000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" activePane="bottomLeft" state="frozen"/>
      <selection pane="topLeft" activeCell="A1" activeCellId="0" sqref="A1"/>
      <selection pane="bottomLeft" activeCell="A1" activeCellId="0" sqref="A1:IV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3.99"/>
    <col collapsed="false" customWidth="true" hidden="false" outlineLevel="0" max="3" min="3" style="0" width="4.16"/>
    <col collapsed="false" customWidth="true" hidden="false" outlineLevel="0" max="4" min="4" style="0" width="5.65"/>
    <col collapsed="false" customWidth="true" hidden="false" outlineLevel="0" max="5" min="5" style="0" width="5.99"/>
    <col collapsed="false" customWidth="true" hidden="false" outlineLevel="0" max="6" min="6" style="1" width="7.5"/>
    <col collapsed="false" customWidth="true" hidden="false" outlineLevel="0" max="7" min="7" style="1" width="6.82"/>
    <col collapsed="false" customWidth="true" hidden="false" outlineLevel="0" max="8" min="8" style="2" width="14.49"/>
    <col collapsed="false" customWidth="true" hidden="false" outlineLevel="0" max="9" min="9" style="0" width="6.16"/>
    <col collapsed="false" customWidth="true" hidden="false" outlineLevel="0" max="10" min="10" style="0" width="18.33"/>
    <col collapsed="false" customWidth="true" hidden="false" outlineLevel="0" max="11" min="11" style="0" width="10.16"/>
    <col collapsed="false" customWidth="true" hidden="false" outlineLevel="0" max="12" min="12" style="0" width="7.33"/>
    <col collapsed="false" customWidth="true" hidden="false" outlineLevel="0" max="13" min="13" style="0" width="14.65"/>
    <col collapsed="false" customWidth="true" hidden="false" outlineLevel="0" max="14" min="14" style="0" width="10.65"/>
    <col collapsed="false" customWidth="true" hidden="false" outlineLevel="0" max="15" min="15" style="0" width="8.99"/>
    <col collapsed="false" customWidth="true" hidden="false" outlineLevel="0" max="16" min="16" style="0" width="28.65"/>
    <col collapsed="false" customWidth="true" hidden="false" outlineLevel="0" max="17" min="17" style="0" width="4.82"/>
    <col collapsed="false" customWidth="true" hidden="false" outlineLevel="0" max="18" min="18" style="0" width="5.5"/>
  </cols>
  <sheetData>
    <row r="1" customFormat="false" ht="11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1" t="s">
        <v>6</v>
      </c>
      <c r="H1" s="2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</row>
    <row r="2" customFormat="false" ht="11.25" hidden="false" customHeight="false" outlineLevel="0" collapsed="false">
      <c r="A2" s="3" t="n">
        <v>3111</v>
      </c>
      <c r="B2" s="0" t="n">
        <v>1</v>
      </c>
      <c r="C2" s="0" t="n">
        <v>11</v>
      </c>
      <c r="D2" s="0" t="n">
        <v>2008</v>
      </c>
      <c r="E2" s="4" t="n">
        <v>0.395833333333333</v>
      </c>
      <c r="F2" s="1" t="n">
        <v>2</v>
      </c>
      <c r="G2" s="1" t="n">
        <v>1</v>
      </c>
      <c r="H2" s="2" t="s">
        <v>16</v>
      </c>
      <c r="I2" s="0" t="n">
        <v>100</v>
      </c>
      <c r="J2" s="0" t="s">
        <v>17</v>
      </c>
      <c r="K2" s="5" t="s">
        <v>18</v>
      </c>
      <c r="L2" s="5" t="s">
        <v>19</v>
      </c>
      <c r="M2" s="5" t="s">
        <v>20</v>
      </c>
      <c r="N2" s="5" t="s">
        <v>21</v>
      </c>
      <c r="O2" s="5" t="s">
        <v>22</v>
      </c>
      <c r="P2" s="5" t="s">
        <v>23</v>
      </c>
    </row>
    <row r="3" customFormat="false" ht="11.25" hidden="false" customHeight="false" outlineLevel="0" collapsed="false">
      <c r="A3" s="3" t="n">
        <v>3112</v>
      </c>
      <c r="B3" s="0" t="n">
        <v>1</v>
      </c>
      <c r="C3" s="0" t="n">
        <v>11</v>
      </c>
      <c r="D3" s="0" t="n">
        <v>2008</v>
      </c>
      <c r="E3" s="4" t="n">
        <v>0.4375</v>
      </c>
      <c r="F3" s="1" t="n">
        <v>2</v>
      </c>
      <c r="G3" s="1" t="n">
        <v>1</v>
      </c>
      <c r="H3" s="2" t="s">
        <v>16</v>
      </c>
      <c r="I3" s="0" t="n">
        <v>100</v>
      </c>
      <c r="J3" s="0" t="s">
        <v>17</v>
      </c>
      <c r="K3" s="5" t="s">
        <v>18</v>
      </c>
      <c r="L3" s="5" t="s">
        <v>19</v>
      </c>
      <c r="M3" s="5" t="s">
        <v>20</v>
      </c>
      <c r="N3" s="5" t="s">
        <v>21</v>
      </c>
      <c r="O3" s="5" t="s">
        <v>22</v>
      </c>
      <c r="P3" s="5" t="s">
        <v>23</v>
      </c>
    </row>
    <row r="4" customFormat="false" ht="11.25" hidden="false" customHeight="false" outlineLevel="0" collapsed="false">
      <c r="A4" s="3" t="n">
        <v>3113</v>
      </c>
      <c r="B4" s="0" t="n">
        <v>1</v>
      </c>
      <c r="C4" s="0" t="n">
        <v>11</v>
      </c>
      <c r="D4" s="0" t="n">
        <v>2008</v>
      </c>
      <c r="E4" s="4" t="n">
        <v>0.489583333333333</v>
      </c>
      <c r="F4" s="1" t="n">
        <v>3</v>
      </c>
      <c r="G4" s="1" t="n">
        <v>2</v>
      </c>
      <c r="H4" s="2" t="s">
        <v>16</v>
      </c>
      <c r="I4" s="0" t="n">
        <v>100</v>
      </c>
      <c r="J4" s="0" t="s">
        <v>17</v>
      </c>
      <c r="K4" s="5" t="s">
        <v>18</v>
      </c>
      <c r="L4" s="5" t="s">
        <v>19</v>
      </c>
      <c r="M4" s="5" t="s">
        <v>20</v>
      </c>
      <c r="N4" s="5" t="s">
        <v>21</v>
      </c>
      <c r="O4" s="5" t="s">
        <v>22</v>
      </c>
      <c r="P4" s="5" t="s">
        <v>23</v>
      </c>
    </row>
    <row r="5" customFormat="false" ht="11.25" hidden="false" customHeight="false" outlineLevel="0" collapsed="false">
      <c r="A5" s="3" t="n">
        <v>3114</v>
      </c>
      <c r="B5" s="0" t="n">
        <v>1</v>
      </c>
      <c r="C5" s="0" t="n">
        <v>11</v>
      </c>
      <c r="D5" s="0" t="n">
        <v>2008</v>
      </c>
      <c r="E5" s="4" t="n">
        <v>0.53125</v>
      </c>
      <c r="F5" s="1" t="n">
        <v>3</v>
      </c>
      <c r="G5" s="1" t="n">
        <v>2</v>
      </c>
      <c r="H5" s="2" t="s">
        <v>16</v>
      </c>
      <c r="I5" s="0" t="n">
        <v>100</v>
      </c>
      <c r="J5" s="0" t="s">
        <v>24</v>
      </c>
      <c r="K5" s="5" t="s">
        <v>25</v>
      </c>
      <c r="L5" s="5" t="s">
        <v>25</v>
      </c>
      <c r="M5" s="5" t="s">
        <v>25</v>
      </c>
      <c r="N5" s="5" t="s">
        <v>26</v>
      </c>
      <c r="P5" s="5" t="s">
        <v>23</v>
      </c>
    </row>
    <row r="6" customFormat="false" ht="11.25" hidden="false" customHeight="false" outlineLevel="0" collapsed="false">
      <c r="A6" s="3" t="n">
        <v>3115</v>
      </c>
      <c r="B6" s="0" t="n">
        <v>2</v>
      </c>
      <c r="C6" s="0" t="n">
        <v>11</v>
      </c>
      <c r="D6" s="0" t="n">
        <v>2008</v>
      </c>
      <c r="E6" s="4" t="n">
        <v>0.40625</v>
      </c>
      <c r="F6" s="1" t="n">
        <v>1</v>
      </c>
      <c r="G6" s="1" t="n">
        <v>1</v>
      </c>
      <c r="H6" s="2" t="s">
        <v>16</v>
      </c>
      <c r="I6" s="0" t="n">
        <v>25</v>
      </c>
      <c r="J6" s="0" t="s">
        <v>17</v>
      </c>
      <c r="K6" s="5" t="s">
        <v>18</v>
      </c>
      <c r="L6" s="5" t="s">
        <v>19</v>
      </c>
      <c r="M6" s="5" t="s">
        <v>20</v>
      </c>
      <c r="N6" s="5" t="s">
        <v>21</v>
      </c>
      <c r="O6" s="5" t="s">
        <v>27</v>
      </c>
      <c r="P6" s="5" t="s">
        <v>28</v>
      </c>
    </row>
    <row r="7" customFormat="false" ht="11.25" hidden="false" customHeight="false" outlineLevel="0" collapsed="false">
      <c r="A7" s="3" t="n">
        <v>3116</v>
      </c>
      <c r="B7" s="0" t="n">
        <v>2</v>
      </c>
      <c r="C7" s="0" t="n">
        <v>11</v>
      </c>
      <c r="D7" s="0" t="n">
        <v>2008</v>
      </c>
      <c r="E7" s="4" t="n">
        <v>0.447916666666667</v>
      </c>
      <c r="F7" s="1" t="n">
        <v>1</v>
      </c>
      <c r="G7" s="1" t="n">
        <v>1</v>
      </c>
      <c r="H7" s="2" t="s">
        <v>16</v>
      </c>
      <c r="I7" s="0" t="n">
        <v>50</v>
      </c>
      <c r="J7" s="0" t="s">
        <v>17</v>
      </c>
      <c r="K7" s="5" t="s">
        <v>18</v>
      </c>
      <c r="L7" s="5" t="s">
        <v>19</v>
      </c>
      <c r="M7" s="5" t="s">
        <v>20</v>
      </c>
      <c r="N7" s="5" t="s">
        <v>21</v>
      </c>
      <c r="O7" s="5" t="s">
        <v>27</v>
      </c>
      <c r="P7" s="5" t="s">
        <v>28</v>
      </c>
    </row>
    <row r="8" customFormat="false" ht="11.25" hidden="false" customHeight="false" outlineLevel="0" collapsed="false">
      <c r="A8" s="3" t="n">
        <v>3117</v>
      </c>
      <c r="B8" s="0" t="n">
        <v>2</v>
      </c>
      <c r="C8" s="0" t="n">
        <v>11</v>
      </c>
      <c r="D8" s="0" t="n">
        <v>2008</v>
      </c>
      <c r="E8" s="4" t="n">
        <v>0.489583333333333</v>
      </c>
      <c r="F8" s="1" t="n">
        <v>2</v>
      </c>
      <c r="G8" s="1" t="n">
        <v>1</v>
      </c>
      <c r="H8" s="2" t="s">
        <v>16</v>
      </c>
      <c r="I8" s="0" t="n">
        <v>90</v>
      </c>
      <c r="J8" s="0" t="s">
        <v>17</v>
      </c>
      <c r="K8" s="5" t="s">
        <v>18</v>
      </c>
      <c r="L8" s="5" t="s">
        <v>29</v>
      </c>
      <c r="M8" s="5" t="s">
        <v>20</v>
      </c>
      <c r="N8" s="5" t="s">
        <v>21</v>
      </c>
      <c r="O8" s="5" t="s">
        <v>27</v>
      </c>
      <c r="P8" s="5" t="s">
        <v>28</v>
      </c>
    </row>
    <row r="9" customFormat="false" ht="11.25" hidden="false" customHeight="false" outlineLevel="0" collapsed="false">
      <c r="A9" s="3" t="n">
        <v>3118</v>
      </c>
      <c r="B9" s="0" t="n">
        <v>2</v>
      </c>
      <c r="C9" s="0" t="n">
        <v>11</v>
      </c>
      <c r="D9" s="0" t="n">
        <v>2008</v>
      </c>
      <c r="E9" s="4" t="n">
        <v>0.583333333333333</v>
      </c>
      <c r="F9" s="1" t="n">
        <v>2</v>
      </c>
      <c r="G9" s="1" t="n">
        <v>1</v>
      </c>
      <c r="H9" s="2" t="s">
        <v>16</v>
      </c>
      <c r="I9" s="0" t="n">
        <v>25</v>
      </c>
      <c r="J9" s="0" t="s">
        <v>17</v>
      </c>
      <c r="K9" s="5" t="s">
        <v>30</v>
      </c>
      <c r="L9" s="5" t="s">
        <v>29</v>
      </c>
      <c r="M9" s="5" t="s">
        <v>31</v>
      </c>
      <c r="N9" s="5" t="s">
        <v>32</v>
      </c>
      <c r="O9" s="5" t="s">
        <v>33</v>
      </c>
      <c r="P9" s="5" t="s">
        <v>34</v>
      </c>
    </row>
    <row r="10" customFormat="false" ht="11.25" hidden="false" customHeight="false" outlineLevel="0" collapsed="false">
      <c r="A10" s="3" t="n">
        <v>3119</v>
      </c>
      <c r="B10" s="0" t="n">
        <v>4</v>
      </c>
      <c r="C10" s="0" t="n">
        <v>11</v>
      </c>
      <c r="D10" s="0" t="n">
        <v>2008</v>
      </c>
      <c r="E10" s="4" t="n">
        <v>0.375</v>
      </c>
      <c r="F10" s="1" t="n">
        <v>1</v>
      </c>
      <c r="G10" s="1" t="n">
        <v>1</v>
      </c>
      <c r="H10" s="2" t="s">
        <v>35</v>
      </c>
      <c r="I10" s="0" t="n">
        <v>0</v>
      </c>
      <c r="J10" s="0" t="s">
        <v>17</v>
      </c>
      <c r="K10" s="5" t="s">
        <v>18</v>
      </c>
      <c r="L10" s="5" t="s">
        <v>19</v>
      </c>
      <c r="M10" s="5" t="s">
        <v>20</v>
      </c>
      <c r="N10" s="5" t="s">
        <v>36</v>
      </c>
      <c r="O10" s="5" t="s">
        <v>37</v>
      </c>
      <c r="P10" s="5" t="s">
        <v>28</v>
      </c>
    </row>
    <row r="11" customFormat="false" ht="11.25" hidden="false" customHeight="false" outlineLevel="0" collapsed="false">
      <c r="A11" s="3" t="n">
        <v>3120</v>
      </c>
      <c r="B11" s="0" t="n">
        <v>4</v>
      </c>
      <c r="C11" s="0" t="n">
        <v>11</v>
      </c>
      <c r="D11" s="0" t="n">
        <v>2008</v>
      </c>
      <c r="E11" s="4" t="n">
        <v>0.416666666666667</v>
      </c>
      <c r="F11" s="1" t="n">
        <v>0</v>
      </c>
      <c r="G11" s="1" t="n">
        <v>0</v>
      </c>
      <c r="H11" s="2" t="n">
        <v>0</v>
      </c>
      <c r="I11" s="0" t="n">
        <v>0</v>
      </c>
      <c r="J11" s="0" t="s">
        <v>17</v>
      </c>
      <c r="K11" s="5" t="s">
        <v>18</v>
      </c>
      <c r="L11" s="5" t="s">
        <v>19</v>
      </c>
      <c r="M11" s="5" t="s">
        <v>20</v>
      </c>
      <c r="N11" s="5" t="s">
        <v>36</v>
      </c>
      <c r="O11" s="5" t="s">
        <v>37</v>
      </c>
      <c r="P11" s="5" t="s">
        <v>28</v>
      </c>
    </row>
    <row r="12" customFormat="false" ht="11.25" hidden="false" customHeight="false" outlineLevel="0" collapsed="false">
      <c r="A12" s="3" t="n">
        <v>3121</v>
      </c>
      <c r="B12" s="0" t="n">
        <v>4</v>
      </c>
      <c r="C12" s="0" t="n">
        <v>11</v>
      </c>
      <c r="D12" s="0" t="n">
        <v>2008</v>
      </c>
      <c r="E12" s="4" t="n">
        <v>0.458333333333333</v>
      </c>
      <c r="F12" s="1" t="n">
        <v>1</v>
      </c>
      <c r="G12" s="1" t="n">
        <v>0</v>
      </c>
      <c r="H12" s="2" t="s">
        <v>20</v>
      </c>
      <c r="I12" s="0" t="n">
        <v>0</v>
      </c>
      <c r="J12" s="0" t="s">
        <v>17</v>
      </c>
      <c r="K12" s="5" t="s">
        <v>18</v>
      </c>
      <c r="L12" s="5" t="s">
        <v>19</v>
      </c>
      <c r="M12" s="5" t="s">
        <v>20</v>
      </c>
      <c r="N12" s="5" t="s">
        <v>36</v>
      </c>
      <c r="O12" s="5" t="s">
        <v>37</v>
      </c>
      <c r="P12" s="5" t="s">
        <v>28</v>
      </c>
    </row>
    <row r="13" customFormat="false" ht="11.25" hidden="false" customHeight="false" outlineLevel="0" collapsed="false">
      <c r="A13" s="3" t="n">
        <v>3122</v>
      </c>
      <c r="B13" s="0" t="n">
        <v>4</v>
      </c>
      <c r="C13" s="0" t="n">
        <v>11</v>
      </c>
      <c r="D13" s="0" t="n">
        <v>2008</v>
      </c>
      <c r="E13" s="4" t="n">
        <v>0.552083333333333</v>
      </c>
      <c r="F13" s="1" t="n">
        <v>1</v>
      </c>
      <c r="G13" s="1" t="n">
        <v>1</v>
      </c>
      <c r="H13" s="2" t="s">
        <v>20</v>
      </c>
      <c r="I13" s="0" t="n">
        <v>25</v>
      </c>
      <c r="J13" s="0" t="s">
        <v>17</v>
      </c>
      <c r="K13" s="5" t="s">
        <v>18</v>
      </c>
      <c r="L13" s="0" t="s">
        <v>29</v>
      </c>
      <c r="M13" s="5" t="s">
        <v>20</v>
      </c>
      <c r="N13" s="5" t="s">
        <v>36</v>
      </c>
      <c r="O13" s="5" t="s">
        <v>37</v>
      </c>
      <c r="P13" s="0" t="s">
        <v>23</v>
      </c>
    </row>
    <row r="14" customFormat="false" ht="11.25" hidden="false" customHeight="false" outlineLevel="0" collapsed="false">
      <c r="A14" s="3" t="n">
        <v>3123</v>
      </c>
      <c r="B14" s="0" t="n">
        <v>4</v>
      </c>
      <c r="C14" s="0" t="n">
        <v>11</v>
      </c>
      <c r="D14" s="0" t="n">
        <v>2008</v>
      </c>
      <c r="E14" s="4" t="n">
        <v>0.59375</v>
      </c>
      <c r="F14" s="1" t="n">
        <v>1</v>
      </c>
      <c r="G14" s="1" t="n">
        <v>1</v>
      </c>
      <c r="H14" s="2" t="s">
        <v>38</v>
      </c>
      <c r="I14" s="0" t="n">
        <v>75</v>
      </c>
      <c r="J14" s="0" t="s">
        <v>39</v>
      </c>
      <c r="K14" s="5" t="s">
        <v>25</v>
      </c>
      <c r="L14" s="5" t="s">
        <v>25</v>
      </c>
      <c r="M14" s="5" t="s">
        <v>25</v>
      </c>
      <c r="N14" s="5" t="s">
        <v>26</v>
      </c>
      <c r="P14" s="0" t="s">
        <v>40</v>
      </c>
    </row>
    <row r="15" customFormat="false" ht="11.25" hidden="false" customHeight="false" outlineLevel="0" collapsed="false">
      <c r="A15" s="3" t="n">
        <v>3124</v>
      </c>
      <c r="B15" s="0" t="n">
        <v>4</v>
      </c>
      <c r="C15" s="0" t="n">
        <v>11</v>
      </c>
      <c r="D15" s="0" t="n">
        <v>2008</v>
      </c>
      <c r="E15" s="4" t="n">
        <v>0.635416666666667</v>
      </c>
      <c r="F15" s="1" t="n">
        <v>1</v>
      </c>
      <c r="G15" s="1" t="n">
        <v>1</v>
      </c>
      <c r="H15" s="2" t="s">
        <v>41</v>
      </c>
      <c r="I15" s="0" t="n">
        <v>100</v>
      </c>
      <c r="J15" s="0" t="s">
        <v>42</v>
      </c>
      <c r="K15" s="5" t="s">
        <v>30</v>
      </c>
      <c r="L15" s="5" t="s">
        <v>19</v>
      </c>
      <c r="M15" s="5" t="s">
        <v>31</v>
      </c>
      <c r="N15" s="5" t="s">
        <v>43</v>
      </c>
      <c r="O15" s="5" t="s">
        <v>44</v>
      </c>
      <c r="P15" s="5" t="s">
        <v>23</v>
      </c>
    </row>
    <row r="16" customFormat="false" ht="11.25" hidden="false" customHeight="false" outlineLevel="0" collapsed="false">
      <c r="A16" s="3" t="n">
        <v>3125</v>
      </c>
      <c r="B16" s="0" t="n">
        <v>5</v>
      </c>
      <c r="C16" s="0" t="n">
        <v>11</v>
      </c>
      <c r="D16" s="0" t="n">
        <v>2008</v>
      </c>
      <c r="E16" s="4" t="n">
        <v>0.4375</v>
      </c>
      <c r="F16" s="1" t="n">
        <v>2</v>
      </c>
      <c r="G16" s="1" t="n">
        <v>1</v>
      </c>
      <c r="H16" s="2" t="s">
        <v>20</v>
      </c>
      <c r="I16" s="0" t="n">
        <v>75</v>
      </c>
      <c r="J16" s="0" t="s">
        <v>42</v>
      </c>
      <c r="K16" s="5" t="s">
        <v>18</v>
      </c>
      <c r="L16" s="5" t="s">
        <v>29</v>
      </c>
      <c r="M16" s="5" t="s">
        <v>20</v>
      </c>
      <c r="N16" s="5" t="s">
        <v>45</v>
      </c>
      <c r="O16" s="5" t="s">
        <v>46</v>
      </c>
      <c r="P16" s="5" t="s">
        <v>47</v>
      </c>
    </row>
    <row r="17" customFormat="false" ht="11.25" hidden="false" customHeight="false" outlineLevel="0" collapsed="false">
      <c r="A17" s="3" t="n">
        <v>3126</v>
      </c>
      <c r="B17" s="0" t="n">
        <v>5</v>
      </c>
      <c r="C17" s="0" t="n">
        <v>11</v>
      </c>
      <c r="D17" s="0" t="n">
        <v>2008</v>
      </c>
      <c r="E17" s="4" t="n">
        <v>0.479166666666667</v>
      </c>
      <c r="F17" s="1" t="n">
        <v>2</v>
      </c>
      <c r="G17" s="1" t="n">
        <v>1</v>
      </c>
      <c r="H17" s="2" t="s">
        <v>20</v>
      </c>
      <c r="I17" s="0" t="n">
        <v>100</v>
      </c>
      <c r="J17" s="0" t="s">
        <v>17</v>
      </c>
      <c r="K17" s="5" t="s">
        <v>18</v>
      </c>
      <c r="L17" s="5" t="s">
        <v>19</v>
      </c>
      <c r="M17" s="5" t="s">
        <v>20</v>
      </c>
      <c r="N17" s="5" t="s">
        <v>45</v>
      </c>
      <c r="O17" s="5" t="s">
        <v>46</v>
      </c>
      <c r="P17" s="5" t="s">
        <v>48</v>
      </c>
    </row>
    <row r="18" customFormat="false" ht="11.25" hidden="false" customHeight="false" outlineLevel="0" collapsed="false">
      <c r="A18" s="3" t="n">
        <v>3127</v>
      </c>
      <c r="B18" s="0" t="n">
        <v>11</v>
      </c>
      <c r="C18" s="0" t="n">
        <v>11</v>
      </c>
      <c r="D18" s="0" t="n">
        <v>2008</v>
      </c>
      <c r="E18" s="4" t="n">
        <v>0.40625</v>
      </c>
      <c r="F18" s="1" t="n">
        <v>2</v>
      </c>
      <c r="G18" s="1" t="n">
        <v>1</v>
      </c>
      <c r="H18" s="2" t="s">
        <v>35</v>
      </c>
      <c r="I18" s="0" t="n">
        <v>100</v>
      </c>
      <c r="J18" s="0" t="s">
        <v>49</v>
      </c>
      <c r="K18" s="5" t="s">
        <v>30</v>
      </c>
      <c r="L18" s="5" t="s">
        <v>29</v>
      </c>
      <c r="M18" s="5" t="s">
        <v>31</v>
      </c>
      <c r="N18" s="5" t="s">
        <v>50</v>
      </c>
      <c r="O18" s="5" t="s">
        <v>51</v>
      </c>
      <c r="P18" s="5" t="s">
        <v>52</v>
      </c>
    </row>
    <row r="19" customFormat="false" ht="11.25" hidden="false" customHeight="false" outlineLevel="0" collapsed="false">
      <c r="A19" s="3" t="n">
        <v>3128</v>
      </c>
      <c r="B19" s="0" t="n">
        <v>11</v>
      </c>
      <c r="C19" s="0" t="n">
        <v>11</v>
      </c>
      <c r="D19" s="0" t="n">
        <v>2008</v>
      </c>
      <c r="E19" s="4" t="n">
        <v>0.447916666666667</v>
      </c>
      <c r="F19" s="1" t="n">
        <v>1</v>
      </c>
      <c r="G19" s="1" t="n">
        <v>1</v>
      </c>
      <c r="H19" s="2" t="s">
        <v>35</v>
      </c>
      <c r="I19" s="0" t="n">
        <v>100</v>
      </c>
      <c r="J19" s="0" t="s">
        <v>53</v>
      </c>
      <c r="K19" s="5" t="s">
        <v>30</v>
      </c>
      <c r="L19" s="5" t="s">
        <v>19</v>
      </c>
      <c r="M19" s="5" t="s">
        <v>31</v>
      </c>
      <c r="N19" s="5" t="s">
        <v>50</v>
      </c>
      <c r="O19" s="5" t="s">
        <v>51</v>
      </c>
      <c r="P19" s="5" t="s">
        <v>28</v>
      </c>
    </row>
    <row r="20" customFormat="false" ht="11.25" hidden="false" customHeight="false" outlineLevel="0" collapsed="false">
      <c r="A20" s="3" t="n">
        <v>3129</v>
      </c>
      <c r="B20" s="0" t="n">
        <v>11</v>
      </c>
      <c r="C20" s="0" t="n">
        <v>11</v>
      </c>
      <c r="D20" s="0" t="n">
        <v>2008</v>
      </c>
      <c r="E20" s="4" t="n">
        <v>0.489583333333333</v>
      </c>
      <c r="F20" s="1" t="n">
        <v>2</v>
      </c>
      <c r="G20" s="1" t="n">
        <v>1</v>
      </c>
      <c r="H20" s="2" t="s">
        <v>35</v>
      </c>
      <c r="I20" s="0" t="n">
        <v>75</v>
      </c>
      <c r="J20" s="0" t="s">
        <v>17</v>
      </c>
      <c r="K20" s="5" t="s">
        <v>30</v>
      </c>
      <c r="L20" s="5" t="s">
        <v>19</v>
      </c>
      <c r="M20" s="5" t="s">
        <v>31</v>
      </c>
      <c r="N20" s="5" t="s">
        <v>50</v>
      </c>
      <c r="O20" s="5" t="s">
        <v>51</v>
      </c>
      <c r="P20" s="5" t="s">
        <v>28</v>
      </c>
    </row>
    <row r="21" customFormat="false" ht="11.25" hidden="false" customHeight="false" outlineLevel="0" collapsed="false">
      <c r="A21" s="3" t="n">
        <v>3130</v>
      </c>
      <c r="B21" s="0" t="n">
        <v>11</v>
      </c>
      <c r="C21" s="0" t="n">
        <v>11</v>
      </c>
      <c r="D21" s="0" t="n">
        <v>2008</v>
      </c>
      <c r="E21" s="4" t="n">
        <v>0.53125</v>
      </c>
      <c r="F21" s="1" t="n">
        <v>2</v>
      </c>
      <c r="G21" s="1" t="n">
        <v>1</v>
      </c>
      <c r="H21" s="2" t="s">
        <v>54</v>
      </c>
      <c r="I21" s="0" t="n">
        <v>75</v>
      </c>
      <c r="J21" s="0" t="s">
        <v>17</v>
      </c>
      <c r="K21" s="5" t="s">
        <v>30</v>
      </c>
      <c r="L21" s="5" t="s">
        <v>19</v>
      </c>
      <c r="M21" s="5" t="s">
        <v>31</v>
      </c>
      <c r="N21" s="5" t="s">
        <v>50</v>
      </c>
      <c r="O21" s="5" t="s">
        <v>51</v>
      </c>
      <c r="P21" s="5" t="s">
        <v>55</v>
      </c>
    </row>
    <row r="22" customFormat="false" ht="11.25" hidden="false" customHeight="false" outlineLevel="0" collapsed="false">
      <c r="A22" s="3" t="n">
        <v>3131</v>
      </c>
      <c r="B22" s="0" t="n">
        <v>11</v>
      </c>
      <c r="C22" s="0" t="n">
        <v>11</v>
      </c>
      <c r="D22" s="0" t="n">
        <v>2008</v>
      </c>
      <c r="E22" s="4" t="n">
        <v>0.572916666666667</v>
      </c>
      <c r="F22" s="1" t="n">
        <v>2</v>
      </c>
      <c r="G22" s="1" t="n">
        <v>1</v>
      </c>
      <c r="H22" s="2" t="s">
        <v>54</v>
      </c>
      <c r="I22" s="0" t="n">
        <v>75</v>
      </c>
      <c r="J22" s="0" t="s">
        <v>17</v>
      </c>
      <c r="K22" s="5" t="s">
        <v>30</v>
      </c>
      <c r="L22" s="5" t="s">
        <v>19</v>
      </c>
      <c r="M22" s="5" t="s">
        <v>31</v>
      </c>
      <c r="N22" s="5" t="s">
        <v>50</v>
      </c>
      <c r="O22" s="5" t="s">
        <v>51</v>
      </c>
      <c r="P22" s="5" t="s">
        <v>23</v>
      </c>
    </row>
    <row r="23" customFormat="false" ht="11.25" hidden="false" customHeight="false" outlineLevel="0" collapsed="false">
      <c r="A23" s="3" t="n">
        <v>3132</v>
      </c>
      <c r="B23" s="0" t="n">
        <v>11</v>
      </c>
      <c r="C23" s="0" t="n">
        <v>11</v>
      </c>
      <c r="D23" s="0" t="n">
        <v>2008</v>
      </c>
      <c r="E23" s="4" t="n">
        <v>0.614583333333333</v>
      </c>
      <c r="F23" s="1" t="n">
        <v>2</v>
      </c>
      <c r="G23" s="1" t="n">
        <v>1</v>
      </c>
      <c r="H23" s="2" t="s">
        <v>54</v>
      </c>
      <c r="I23" s="0" t="n">
        <v>75</v>
      </c>
      <c r="J23" s="0" t="s">
        <v>17</v>
      </c>
      <c r="K23" s="5" t="s">
        <v>30</v>
      </c>
      <c r="L23" s="5" t="s">
        <v>19</v>
      </c>
      <c r="M23" s="5" t="s">
        <v>31</v>
      </c>
      <c r="N23" s="5" t="s">
        <v>50</v>
      </c>
      <c r="O23" s="5" t="s">
        <v>51</v>
      </c>
      <c r="P23" s="5" t="s">
        <v>23</v>
      </c>
    </row>
    <row r="24" customFormat="false" ht="11.25" hidden="false" customHeight="false" outlineLevel="0" collapsed="false">
      <c r="A24" s="6" t="n">
        <v>3133</v>
      </c>
      <c r="B24" s="7" t="n">
        <v>12</v>
      </c>
      <c r="C24" s="7" t="n">
        <v>11</v>
      </c>
      <c r="D24" s="7" t="n">
        <v>2008</v>
      </c>
      <c r="E24" s="8" t="n">
        <v>0.541666666666667</v>
      </c>
      <c r="F24" s="9" t="n">
        <v>1</v>
      </c>
      <c r="G24" s="9" t="n">
        <v>1</v>
      </c>
      <c r="H24" s="10" t="s">
        <v>56</v>
      </c>
      <c r="I24" s="7" t="n">
        <v>60</v>
      </c>
      <c r="J24" s="7" t="s">
        <v>57</v>
      </c>
      <c r="K24" s="7" t="s">
        <v>30</v>
      </c>
      <c r="L24" s="7" t="s">
        <v>19</v>
      </c>
      <c r="M24" s="7" t="s">
        <v>31</v>
      </c>
      <c r="N24" s="7" t="s">
        <v>58</v>
      </c>
      <c r="O24" s="7" t="s">
        <v>59</v>
      </c>
      <c r="P24" s="7" t="s">
        <v>60</v>
      </c>
    </row>
    <row r="25" customFormat="false" ht="11.25" hidden="false" customHeight="false" outlineLevel="0" collapsed="false">
      <c r="A25" s="6" t="n">
        <v>3134</v>
      </c>
      <c r="B25" s="7" t="n">
        <v>12</v>
      </c>
      <c r="C25" s="7" t="n">
        <v>11</v>
      </c>
      <c r="D25" s="7" t="n">
        <v>2008</v>
      </c>
      <c r="E25" s="8" t="n">
        <v>0.583333333333333</v>
      </c>
      <c r="F25" s="9" t="n">
        <v>2</v>
      </c>
      <c r="G25" s="9" t="n">
        <v>1</v>
      </c>
      <c r="H25" s="10" t="s">
        <v>56</v>
      </c>
      <c r="I25" s="7" t="n">
        <v>75</v>
      </c>
      <c r="J25" s="7" t="s">
        <v>53</v>
      </c>
      <c r="K25" s="7" t="s">
        <v>30</v>
      </c>
      <c r="L25" s="7" t="s">
        <v>29</v>
      </c>
      <c r="M25" s="7" t="s">
        <v>31</v>
      </c>
      <c r="N25" s="7" t="s">
        <v>58</v>
      </c>
      <c r="O25" s="7" t="s">
        <v>61</v>
      </c>
      <c r="P25" s="7" t="s">
        <v>62</v>
      </c>
    </row>
    <row r="26" customFormat="false" ht="11.25" hidden="false" customHeight="false" outlineLevel="0" collapsed="false">
      <c r="A26" s="6" t="n">
        <v>3135</v>
      </c>
      <c r="B26" s="7" t="n">
        <v>12</v>
      </c>
      <c r="C26" s="7" t="n">
        <v>11</v>
      </c>
      <c r="D26" s="7" t="n">
        <v>2008</v>
      </c>
      <c r="E26" s="8" t="n">
        <v>0.625</v>
      </c>
      <c r="F26" s="9" t="n">
        <v>2</v>
      </c>
      <c r="G26" s="9" t="n">
        <v>1</v>
      </c>
      <c r="H26" s="10" t="s">
        <v>56</v>
      </c>
      <c r="I26" s="7" t="n">
        <v>80</v>
      </c>
      <c r="J26" s="7" t="s">
        <v>17</v>
      </c>
      <c r="K26" s="7" t="s">
        <v>30</v>
      </c>
      <c r="L26" s="7" t="s">
        <v>63</v>
      </c>
      <c r="M26" s="7" t="s">
        <v>31</v>
      </c>
      <c r="N26" s="7" t="s">
        <v>58</v>
      </c>
      <c r="O26" s="7" t="s">
        <v>64</v>
      </c>
      <c r="P26" s="7" t="s">
        <v>65</v>
      </c>
    </row>
    <row r="27" customFormat="false" ht="11.25" hidden="false" customHeight="false" outlineLevel="0" collapsed="false">
      <c r="A27" s="3" t="n">
        <v>3136</v>
      </c>
      <c r="B27" s="5" t="n">
        <v>13</v>
      </c>
      <c r="C27" s="5" t="n">
        <v>11</v>
      </c>
      <c r="D27" s="5" t="n">
        <v>2008</v>
      </c>
      <c r="E27" s="11" t="n">
        <v>0.416666666666667</v>
      </c>
      <c r="F27" s="12" t="n">
        <v>2</v>
      </c>
      <c r="G27" s="12" t="n">
        <v>1</v>
      </c>
      <c r="H27" s="13" t="s">
        <v>56</v>
      </c>
      <c r="I27" s="5" t="n">
        <v>100</v>
      </c>
      <c r="J27" s="5" t="s">
        <v>57</v>
      </c>
      <c r="K27" s="5" t="s">
        <v>18</v>
      </c>
      <c r="L27" s="5" t="s">
        <v>29</v>
      </c>
      <c r="M27" s="5" t="s">
        <v>20</v>
      </c>
      <c r="N27" s="5" t="s">
        <v>66</v>
      </c>
      <c r="O27" s="5" t="s">
        <v>67</v>
      </c>
      <c r="P27" s="5" t="s">
        <v>68</v>
      </c>
    </row>
    <row r="28" customFormat="false" ht="11.25" hidden="false" customHeight="false" outlineLevel="0" collapsed="false">
      <c r="A28" s="3" t="n">
        <v>3137</v>
      </c>
      <c r="B28" s="5" t="n">
        <v>13</v>
      </c>
      <c r="C28" s="5" t="n">
        <v>11</v>
      </c>
      <c r="D28" s="5" t="n">
        <v>2008</v>
      </c>
      <c r="E28" s="11" t="n">
        <v>0.458333333333333</v>
      </c>
      <c r="F28" s="1" t="n">
        <v>2</v>
      </c>
      <c r="G28" s="1" t="n">
        <v>1</v>
      </c>
      <c r="H28" s="13" t="s">
        <v>56</v>
      </c>
      <c r="I28" s="14" t="n">
        <v>100</v>
      </c>
      <c r="J28" s="14" t="s">
        <v>17</v>
      </c>
      <c r="K28" s="14" t="s">
        <v>30</v>
      </c>
      <c r="L28" s="14" t="s">
        <v>19</v>
      </c>
      <c r="M28" s="14" t="s">
        <v>31</v>
      </c>
      <c r="N28" s="14" t="s">
        <v>69</v>
      </c>
      <c r="O28" s="14" t="s">
        <v>70</v>
      </c>
      <c r="P28" s="14" t="s">
        <v>71</v>
      </c>
    </row>
    <row r="29" customFormat="false" ht="11.25" hidden="false" customHeight="false" outlineLevel="0" collapsed="false">
      <c r="A29" s="3" t="n">
        <v>3138</v>
      </c>
      <c r="B29" s="5" t="n">
        <v>13</v>
      </c>
      <c r="C29" s="5" t="n">
        <v>11</v>
      </c>
      <c r="D29" s="5" t="n">
        <v>2008</v>
      </c>
      <c r="E29" s="11" t="n">
        <v>0.5</v>
      </c>
      <c r="F29" s="1" t="n">
        <v>2</v>
      </c>
      <c r="G29" s="1" t="n">
        <v>1</v>
      </c>
      <c r="H29" s="13" t="s">
        <v>56</v>
      </c>
      <c r="I29" s="14" t="n">
        <v>100</v>
      </c>
      <c r="J29" s="14" t="s">
        <v>72</v>
      </c>
      <c r="K29" s="14" t="s">
        <v>30</v>
      </c>
      <c r="L29" s="14" t="s">
        <v>19</v>
      </c>
      <c r="M29" s="14" t="s">
        <v>31</v>
      </c>
      <c r="N29" s="14" t="s">
        <v>69</v>
      </c>
      <c r="O29" s="14" t="s">
        <v>70</v>
      </c>
      <c r="P29" s="14" t="s">
        <v>73</v>
      </c>
    </row>
    <row r="30" customFormat="false" ht="11.25" hidden="false" customHeight="false" outlineLevel="0" collapsed="false">
      <c r="A30" s="3" t="n">
        <v>3139</v>
      </c>
      <c r="B30" s="5" t="n">
        <v>13</v>
      </c>
      <c r="C30" s="5" t="n">
        <v>11</v>
      </c>
      <c r="D30" s="5" t="n">
        <v>2008</v>
      </c>
      <c r="E30" s="11" t="n">
        <v>0.5625</v>
      </c>
      <c r="F30" s="1" t="n">
        <v>2</v>
      </c>
      <c r="G30" s="1" t="n">
        <v>1</v>
      </c>
      <c r="H30" s="13" t="s">
        <v>56</v>
      </c>
      <c r="I30" s="0" t="n">
        <v>100</v>
      </c>
      <c r="J30" s="0" t="s">
        <v>17</v>
      </c>
      <c r="K30" s="14" t="s">
        <v>30</v>
      </c>
      <c r="L30" s="14" t="s">
        <v>19</v>
      </c>
      <c r="M30" s="14" t="s">
        <v>31</v>
      </c>
      <c r="N30" s="14" t="s">
        <v>69</v>
      </c>
      <c r="O30" s="14" t="s">
        <v>70</v>
      </c>
      <c r="P30" s="14" t="s">
        <v>71</v>
      </c>
    </row>
    <row r="31" customFormat="false" ht="11.25" hidden="false" customHeight="false" outlineLevel="0" collapsed="false">
      <c r="A31" s="3" t="n">
        <v>3140</v>
      </c>
      <c r="B31" s="5" t="n">
        <v>13</v>
      </c>
      <c r="C31" s="5" t="n">
        <v>11</v>
      </c>
      <c r="D31" s="5" t="n">
        <v>2008</v>
      </c>
      <c r="E31" s="11" t="n">
        <v>0.604166666666667</v>
      </c>
      <c r="F31" s="1" t="n">
        <v>2</v>
      </c>
      <c r="G31" s="1" t="n">
        <v>1</v>
      </c>
      <c r="H31" s="13" t="s">
        <v>16</v>
      </c>
      <c r="I31" s="0" t="n">
        <v>100</v>
      </c>
      <c r="J31" s="0" t="s">
        <v>17</v>
      </c>
      <c r="K31" s="14" t="s">
        <v>30</v>
      </c>
      <c r="L31" s="14" t="s">
        <v>19</v>
      </c>
      <c r="M31" s="14" t="s">
        <v>31</v>
      </c>
      <c r="N31" s="14" t="s">
        <v>69</v>
      </c>
      <c r="O31" s="14" t="s">
        <v>70</v>
      </c>
      <c r="P31" s="14" t="s">
        <v>23</v>
      </c>
    </row>
    <row r="32" customFormat="false" ht="11.25" hidden="false" customHeight="false" outlineLevel="0" collapsed="false">
      <c r="A32" s="3" t="n">
        <v>3141</v>
      </c>
      <c r="B32" s="5" t="n">
        <v>16</v>
      </c>
      <c r="C32" s="5" t="n">
        <v>11</v>
      </c>
      <c r="D32" s="5" t="n">
        <v>2008</v>
      </c>
      <c r="E32" s="4" t="n">
        <v>0.447916666666667</v>
      </c>
      <c r="F32" s="1" t="n">
        <v>3</v>
      </c>
      <c r="G32" s="1" t="n">
        <v>2</v>
      </c>
      <c r="H32" s="2" t="s">
        <v>74</v>
      </c>
      <c r="I32" s="0" t="n">
        <v>25</v>
      </c>
      <c r="J32" s="0" t="s">
        <v>17</v>
      </c>
      <c r="K32" s="14" t="s">
        <v>18</v>
      </c>
      <c r="L32" s="14" t="s">
        <v>19</v>
      </c>
      <c r="M32" s="14" t="s">
        <v>20</v>
      </c>
      <c r="N32" s="14" t="s">
        <v>66</v>
      </c>
      <c r="O32" s="14" t="s">
        <v>75</v>
      </c>
      <c r="P32" s="14" t="s">
        <v>76</v>
      </c>
    </row>
    <row r="33" customFormat="false" ht="11.25" hidden="false" customHeight="false" outlineLevel="0" collapsed="false">
      <c r="A33" s="3" t="n">
        <v>3142</v>
      </c>
      <c r="B33" s="5" t="n">
        <v>16</v>
      </c>
      <c r="C33" s="5" t="n">
        <v>11</v>
      </c>
      <c r="D33" s="5" t="n">
        <v>2008</v>
      </c>
      <c r="E33" s="4" t="n">
        <v>0.489583333333333</v>
      </c>
      <c r="F33" s="1" t="n">
        <v>3</v>
      </c>
      <c r="G33" s="1" t="n">
        <v>2</v>
      </c>
      <c r="H33" s="2" t="s">
        <v>74</v>
      </c>
      <c r="I33" s="0" t="n">
        <v>25</v>
      </c>
      <c r="J33" s="0" t="s">
        <v>17</v>
      </c>
      <c r="K33" s="14" t="s">
        <v>18</v>
      </c>
      <c r="L33" s="14" t="s">
        <v>19</v>
      </c>
      <c r="M33" s="14" t="s">
        <v>20</v>
      </c>
      <c r="N33" s="14" t="s">
        <v>66</v>
      </c>
      <c r="O33" s="14" t="s">
        <v>77</v>
      </c>
      <c r="P33" s="14" t="s">
        <v>78</v>
      </c>
    </row>
    <row r="34" customFormat="false" ht="11.25" hidden="false" customHeight="false" outlineLevel="0" collapsed="false">
      <c r="A34" s="3" t="n">
        <v>3143</v>
      </c>
      <c r="B34" s="5" t="n">
        <v>17</v>
      </c>
      <c r="C34" s="5" t="n">
        <v>11</v>
      </c>
      <c r="D34" s="5" t="n">
        <v>2008</v>
      </c>
      <c r="E34" s="4" t="n">
        <v>0.395833333333333</v>
      </c>
      <c r="F34" s="1" t="n">
        <v>2</v>
      </c>
      <c r="G34" s="1" t="n">
        <v>2</v>
      </c>
      <c r="H34" s="2" t="s">
        <v>16</v>
      </c>
      <c r="I34" s="0" t="n">
        <v>100</v>
      </c>
      <c r="J34" s="0" t="s">
        <v>17</v>
      </c>
      <c r="K34" s="14" t="s">
        <v>18</v>
      </c>
      <c r="L34" s="14" t="s">
        <v>19</v>
      </c>
      <c r="M34" s="14" t="s">
        <v>20</v>
      </c>
      <c r="N34" s="14" t="s">
        <v>79</v>
      </c>
      <c r="O34" s="14" t="s">
        <v>80</v>
      </c>
      <c r="P34" s="14" t="s">
        <v>81</v>
      </c>
    </row>
    <row r="35" customFormat="false" ht="11.25" hidden="false" customHeight="false" outlineLevel="0" collapsed="false">
      <c r="A35" s="3" t="n">
        <v>3144</v>
      </c>
      <c r="B35" s="5" t="n">
        <v>17</v>
      </c>
      <c r="C35" s="5" t="n">
        <v>11</v>
      </c>
      <c r="D35" s="5" t="n">
        <v>2008</v>
      </c>
      <c r="E35" s="4" t="n">
        <v>0.4375</v>
      </c>
      <c r="F35" s="1" t="n">
        <v>3</v>
      </c>
      <c r="G35" s="1" t="n">
        <v>2</v>
      </c>
      <c r="H35" s="2" t="s">
        <v>16</v>
      </c>
      <c r="I35" s="0" t="n">
        <v>100</v>
      </c>
      <c r="J35" s="0" t="s">
        <v>17</v>
      </c>
      <c r="K35" s="14" t="s">
        <v>18</v>
      </c>
      <c r="L35" s="14" t="s">
        <v>19</v>
      </c>
      <c r="M35" s="14" t="s">
        <v>20</v>
      </c>
      <c r="N35" s="14" t="s">
        <v>79</v>
      </c>
      <c r="O35" s="14" t="s">
        <v>80</v>
      </c>
      <c r="P35" s="14" t="s">
        <v>23</v>
      </c>
    </row>
    <row r="36" customFormat="false" ht="11.25" hidden="false" customHeight="false" outlineLevel="0" collapsed="false">
      <c r="A36" s="3" t="n">
        <v>3145</v>
      </c>
      <c r="B36" s="5" t="n">
        <v>17</v>
      </c>
      <c r="C36" s="5" t="n">
        <v>11</v>
      </c>
      <c r="D36" s="5" t="n">
        <v>2008</v>
      </c>
      <c r="E36" s="4" t="n">
        <v>0.489583333333333</v>
      </c>
      <c r="F36" s="1" t="n">
        <v>3</v>
      </c>
      <c r="G36" s="1" t="n">
        <v>2</v>
      </c>
      <c r="H36" s="2" t="s">
        <v>16</v>
      </c>
      <c r="I36" s="0" t="n">
        <v>75</v>
      </c>
      <c r="J36" s="0" t="s">
        <v>17</v>
      </c>
      <c r="K36" s="14" t="s">
        <v>18</v>
      </c>
      <c r="L36" s="14" t="s">
        <v>19</v>
      </c>
      <c r="M36" s="14" t="s">
        <v>20</v>
      </c>
      <c r="N36" s="14" t="s">
        <v>79</v>
      </c>
      <c r="O36" s="14" t="s">
        <v>80</v>
      </c>
      <c r="P36" s="14" t="s">
        <v>23</v>
      </c>
    </row>
    <row r="37" customFormat="false" ht="11.25" hidden="false" customHeight="false" outlineLevel="0" collapsed="false">
      <c r="A37" s="3" t="n">
        <v>3146</v>
      </c>
      <c r="B37" s="5" t="n">
        <v>17</v>
      </c>
      <c r="C37" s="5" t="n">
        <v>11</v>
      </c>
      <c r="D37" s="5" t="n">
        <v>2008</v>
      </c>
      <c r="E37" s="4" t="n">
        <v>0.53125</v>
      </c>
      <c r="F37" s="1" t="n">
        <v>3</v>
      </c>
      <c r="G37" s="1" t="n">
        <v>2</v>
      </c>
      <c r="H37" s="2" t="s">
        <v>16</v>
      </c>
      <c r="I37" s="0" t="n">
        <v>100</v>
      </c>
      <c r="J37" s="0" t="s">
        <v>17</v>
      </c>
      <c r="K37" s="14" t="s">
        <v>18</v>
      </c>
      <c r="L37" s="14" t="s">
        <v>19</v>
      </c>
      <c r="M37" s="14" t="s">
        <v>20</v>
      </c>
      <c r="N37" s="14" t="s">
        <v>79</v>
      </c>
      <c r="O37" s="14" t="s">
        <v>80</v>
      </c>
      <c r="P37" s="14" t="s">
        <v>23</v>
      </c>
    </row>
    <row r="38" customFormat="false" ht="11.25" hidden="false" customHeight="false" outlineLevel="0" collapsed="false">
      <c r="A38" s="3" t="n">
        <v>3147</v>
      </c>
      <c r="B38" s="5" t="n">
        <v>17</v>
      </c>
      <c r="C38" s="5" t="n">
        <v>11</v>
      </c>
      <c r="D38" s="5" t="n">
        <v>2008</v>
      </c>
      <c r="E38" s="4" t="n">
        <v>0.572916666666667</v>
      </c>
      <c r="F38" s="1" t="n">
        <v>3</v>
      </c>
      <c r="G38" s="1" t="n">
        <v>2</v>
      </c>
      <c r="H38" s="2" t="s">
        <v>16</v>
      </c>
      <c r="I38" s="0" t="n">
        <v>100</v>
      </c>
      <c r="J38" s="0" t="s">
        <v>17</v>
      </c>
      <c r="K38" s="14" t="s">
        <v>25</v>
      </c>
      <c r="L38" s="14" t="s">
        <v>25</v>
      </c>
      <c r="M38" s="14" t="s">
        <v>25</v>
      </c>
      <c r="N38" s="14" t="s">
        <v>26</v>
      </c>
      <c r="P38" s="14" t="s">
        <v>23</v>
      </c>
    </row>
    <row r="39" customFormat="false" ht="11.25" hidden="false" customHeight="false" outlineLevel="0" collapsed="false">
      <c r="A39" s="3" t="n">
        <v>3148</v>
      </c>
      <c r="B39" s="5" t="n">
        <v>18</v>
      </c>
      <c r="C39" s="5" t="n">
        <v>11</v>
      </c>
      <c r="D39" s="5" t="n">
        <v>2008</v>
      </c>
      <c r="E39" s="4" t="n">
        <v>0.395833333333333</v>
      </c>
      <c r="F39" s="1" t="n">
        <v>3</v>
      </c>
      <c r="G39" s="1" t="n">
        <v>2</v>
      </c>
      <c r="H39" s="2" t="s">
        <v>31</v>
      </c>
      <c r="I39" s="0" t="n">
        <v>75</v>
      </c>
      <c r="J39" s="0" t="s">
        <v>17</v>
      </c>
      <c r="K39" s="14" t="s">
        <v>18</v>
      </c>
      <c r="L39" s="14" t="s">
        <v>19</v>
      </c>
      <c r="M39" s="14" t="s">
        <v>20</v>
      </c>
      <c r="N39" s="14" t="s">
        <v>21</v>
      </c>
      <c r="O39" s="14" t="s">
        <v>82</v>
      </c>
      <c r="P39" s="14" t="s">
        <v>83</v>
      </c>
    </row>
    <row r="40" customFormat="false" ht="11.25" hidden="false" customHeight="false" outlineLevel="0" collapsed="false">
      <c r="A40" s="3" t="n">
        <v>3149</v>
      </c>
      <c r="B40" s="5" t="n">
        <v>18</v>
      </c>
      <c r="C40" s="5" t="n">
        <v>11</v>
      </c>
      <c r="D40" s="5" t="n">
        <v>2008</v>
      </c>
      <c r="E40" s="4" t="n">
        <v>0.4375</v>
      </c>
      <c r="F40" s="1" t="n">
        <v>3</v>
      </c>
      <c r="G40" s="1" t="n">
        <v>2</v>
      </c>
      <c r="H40" s="2" t="s">
        <v>31</v>
      </c>
      <c r="I40" s="0" t="n">
        <v>75</v>
      </c>
      <c r="J40" s="0" t="s">
        <v>17</v>
      </c>
      <c r="K40" s="14" t="s">
        <v>18</v>
      </c>
      <c r="L40" s="14" t="s">
        <v>19</v>
      </c>
      <c r="M40" s="14" t="s">
        <v>20</v>
      </c>
      <c r="N40" s="14" t="s">
        <v>21</v>
      </c>
      <c r="O40" s="14" t="s">
        <v>82</v>
      </c>
      <c r="P40" s="14" t="s">
        <v>23</v>
      </c>
    </row>
    <row r="41" customFormat="false" ht="11.25" hidden="false" customHeight="false" outlineLevel="0" collapsed="false">
      <c r="A41" s="3" t="n">
        <v>3150</v>
      </c>
      <c r="B41" s="5" t="n">
        <v>18</v>
      </c>
      <c r="C41" s="5" t="n">
        <v>11</v>
      </c>
      <c r="D41" s="5" t="n">
        <v>2008</v>
      </c>
      <c r="E41" s="4" t="n">
        <v>0.5</v>
      </c>
      <c r="F41" s="1" t="n">
        <v>3</v>
      </c>
      <c r="G41" s="1" t="n">
        <v>2</v>
      </c>
      <c r="H41" s="2" t="s">
        <v>31</v>
      </c>
      <c r="I41" s="0" t="n">
        <v>100</v>
      </c>
      <c r="J41" s="0" t="s">
        <v>17</v>
      </c>
      <c r="K41" s="14" t="s">
        <v>18</v>
      </c>
      <c r="L41" s="14" t="s">
        <v>19</v>
      </c>
      <c r="M41" s="14" t="s">
        <v>20</v>
      </c>
      <c r="N41" s="14" t="s">
        <v>21</v>
      </c>
      <c r="O41" s="14" t="s">
        <v>82</v>
      </c>
      <c r="P41" s="14" t="s">
        <v>84</v>
      </c>
    </row>
    <row r="42" customFormat="false" ht="11.25" hidden="false" customHeight="false" outlineLevel="0" collapsed="false">
      <c r="A42" s="3" t="n">
        <v>3151</v>
      </c>
      <c r="B42" s="5" t="n">
        <v>18</v>
      </c>
      <c r="C42" s="5" t="n">
        <v>11</v>
      </c>
      <c r="D42" s="5" t="n">
        <v>2008</v>
      </c>
      <c r="E42" s="4" t="n">
        <v>0.541666666666667</v>
      </c>
      <c r="F42" s="1" t="n">
        <v>3</v>
      </c>
      <c r="G42" s="1" t="n">
        <v>2</v>
      </c>
      <c r="H42" s="2" t="s">
        <v>31</v>
      </c>
      <c r="I42" s="0" t="n">
        <v>100</v>
      </c>
      <c r="J42" s="0" t="s">
        <v>17</v>
      </c>
      <c r="K42" s="14" t="s">
        <v>18</v>
      </c>
      <c r="L42" s="14" t="s">
        <v>19</v>
      </c>
      <c r="M42" s="14" t="s">
        <v>20</v>
      </c>
      <c r="N42" s="14" t="s">
        <v>21</v>
      </c>
      <c r="O42" s="14" t="s">
        <v>82</v>
      </c>
      <c r="P42" s="14" t="s">
        <v>84</v>
      </c>
    </row>
    <row r="43" customFormat="false" ht="11.25" hidden="false" customHeight="false" outlineLevel="0" collapsed="false">
      <c r="A43" s="3" t="n">
        <v>3152</v>
      </c>
      <c r="B43" s="5" t="n">
        <v>18</v>
      </c>
      <c r="C43" s="5" t="n">
        <v>11</v>
      </c>
      <c r="D43" s="5" t="n">
        <v>2008</v>
      </c>
      <c r="E43" s="4" t="n">
        <v>0.583333333333333</v>
      </c>
      <c r="F43" s="1" t="n">
        <v>3</v>
      </c>
      <c r="G43" s="1" t="n">
        <v>2</v>
      </c>
      <c r="H43" s="2" t="s">
        <v>31</v>
      </c>
      <c r="I43" s="0" t="n">
        <v>100</v>
      </c>
      <c r="J43" s="0" t="s">
        <v>17</v>
      </c>
      <c r="K43" s="14" t="s">
        <v>25</v>
      </c>
      <c r="L43" s="14" t="s">
        <v>25</v>
      </c>
      <c r="M43" s="14" t="s">
        <v>25</v>
      </c>
      <c r="N43" s="14" t="s">
        <v>26</v>
      </c>
      <c r="P43" s="14" t="s">
        <v>23</v>
      </c>
    </row>
    <row r="44" customFormat="false" ht="11.25" hidden="false" customHeight="false" outlineLevel="0" collapsed="false">
      <c r="A44" s="3" t="n">
        <v>3153</v>
      </c>
      <c r="B44" s="5" t="n">
        <v>20</v>
      </c>
      <c r="C44" s="5" t="n">
        <v>11</v>
      </c>
      <c r="D44" s="5" t="n">
        <v>2008</v>
      </c>
      <c r="E44" s="4" t="n">
        <v>0.458333333333333</v>
      </c>
      <c r="F44" s="1" t="n">
        <v>3</v>
      </c>
      <c r="G44" s="1" t="n">
        <v>2</v>
      </c>
      <c r="H44" s="2" t="s">
        <v>31</v>
      </c>
      <c r="I44" s="0" t="n">
        <v>100</v>
      </c>
      <c r="J44" s="0" t="s">
        <v>17</v>
      </c>
      <c r="K44" s="14" t="s">
        <v>18</v>
      </c>
      <c r="L44" s="14" t="s">
        <v>19</v>
      </c>
      <c r="M44" s="14" t="s">
        <v>20</v>
      </c>
      <c r="N44" s="14" t="s">
        <v>85</v>
      </c>
      <c r="O44" s="14" t="s">
        <v>86</v>
      </c>
      <c r="P44" s="14" t="s">
        <v>23</v>
      </c>
    </row>
    <row r="45" customFormat="false" ht="11.25" hidden="false" customHeight="false" outlineLevel="0" collapsed="false">
      <c r="A45" s="3" t="n">
        <v>3154</v>
      </c>
      <c r="B45" s="5" t="n">
        <v>20</v>
      </c>
      <c r="C45" s="5" t="n">
        <v>11</v>
      </c>
      <c r="D45" s="5" t="n">
        <v>2008</v>
      </c>
      <c r="E45" s="4" t="n">
        <v>0.5</v>
      </c>
      <c r="F45" s="1" t="n">
        <v>2</v>
      </c>
      <c r="G45" s="1" t="n">
        <v>2</v>
      </c>
      <c r="H45" s="2" t="s">
        <v>31</v>
      </c>
      <c r="I45" s="0" t="n">
        <v>100</v>
      </c>
      <c r="J45" s="0" t="s">
        <v>17</v>
      </c>
      <c r="K45" s="14" t="s">
        <v>18</v>
      </c>
      <c r="L45" s="14" t="s">
        <v>19</v>
      </c>
      <c r="M45" s="14" t="s">
        <v>20</v>
      </c>
      <c r="N45" s="14" t="s">
        <v>85</v>
      </c>
      <c r="O45" s="14" t="s">
        <v>86</v>
      </c>
      <c r="P45" s="14" t="s">
        <v>23</v>
      </c>
    </row>
    <row r="46" customFormat="false" ht="11.25" hidden="false" customHeight="false" outlineLevel="0" collapsed="false">
      <c r="A46" s="3" t="n">
        <v>3155</v>
      </c>
      <c r="B46" s="5" t="n">
        <v>20</v>
      </c>
      <c r="C46" s="5" t="n">
        <v>11</v>
      </c>
      <c r="D46" s="5" t="n">
        <v>2008</v>
      </c>
      <c r="E46" s="4" t="n">
        <v>0.552083333333333</v>
      </c>
      <c r="F46" s="1" t="n">
        <v>2</v>
      </c>
      <c r="G46" s="1" t="n">
        <v>1</v>
      </c>
      <c r="H46" s="2" t="s">
        <v>31</v>
      </c>
      <c r="I46" s="0" t="n">
        <v>100</v>
      </c>
      <c r="J46" s="0" t="s">
        <v>57</v>
      </c>
      <c r="K46" s="14" t="s">
        <v>18</v>
      </c>
      <c r="L46" s="14" t="s">
        <v>19</v>
      </c>
      <c r="M46" s="14" t="s">
        <v>20</v>
      </c>
      <c r="N46" s="14" t="s">
        <v>85</v>
      </c>
      <c r="O46" s="14" t="s">
        <v>86</v>
      </c>
      <c r="P46" s="14" t="s">
        <v>23</v>
      </c>
    </row>
    <row r="47" customFormat="false" ht="11.25" hidden="false" customHeight="false" outlineLevel="0" collapsed="false">
      <c r="A47" s="3" t="n">
        <v>3156</v>
      </c>
      <c r="B47" s="5" t="n">
        <v>20</v>
      </c>
      <c r="C47" s="5" t="n">
        <v>11</v>
      </c>
      <c r="D47" s="5" t="n">
        <v>2008</v>
      </c>
      <c r="E47" s="4" t="n">
        <v>0.59375</v>
      </c>
      <c r="F47" s="1" t="n">
        <v>2</v>
      </c>
      <c r="G47" s="1" t="n">
        <v>1</v>
      </c>
      <c r="H47" s="2" t="s">
        <v>31</v>
      </c>
      <c r="I47" s="0" t="n">
        <v>100</v>
      </c>
      <c r="J47" s="0" t="s">
        <v>17</v>
      </c>
      <c r="K47" s="14" t="s">
        <v>18</v>
      </c>
      <c r="L47" s="14" t="s">
        <v>19</v>
      </c>
      <c r="M47" s="14" t="s">
        <v>20</v>
      </c>
      <c r="N47" s="14" t="s">
        <v>85</v>
      </c>
      <c r="O47" s="14" t="s">
        <v>86</v>
      </c>
      <c r="P47" s="14" t="s">
        <v>23</v>
      </c>
    </row>
    <row r="48" customFormat="false" ht="11.25" hidden="false" customHeight="false" outlineLevel="0" collapsed="false">
      <c r="A48" s="3" t="n">
        <v>3157</v>
      </c>
      <c r="B48" s="5" t="n">
        <v>20</v>
      </c>
      <c r="C48" s="5" t="n">
        <v>11</v>
      </c>
      <c r="D48" s="5" t="n">
        <v>2008</v>
      </c>
      <c r="E48" s="4" t="n">
        <v>0.635416666666667</v>
      </c>
      <c r="F48" s="1" t="n">
        <v>1</v>
      </c>
      <c r="G48" s="1" t="n">
        <v>1</v>
      </c>
      <c r="H48" s="2" t="s">
        <v>16</v>
      </c>
      <c r="I48" s="0" t="n">
        <v>100</v>
      </c>
      <c r="J48" s="0" t="s">
        <v>17</v>
      </c>
      <c r="K48" s="14" t="s">
        <v>18</v>
      </c>
      <c r="L48" s="14" t="s">
        <v>19</v>
      </c>
      <c r="M48" s="14" t="s">
        <v>20</v>
      </c>
      <c r="N48" s="14" t="s">
        <v>85</v>
      </c>
      <c r="O48" s="14" t="s">
        <v>86</v>
      </c>
      <c r="P48" s="14" t="s">
        <v>23</v>
      </c>
    </row>
    <row r="49" customFormat="false" ht="11.25" hidden="false" customHeight="false" outlineLevel="0" collapsed="false">
      <c r="A49" s="3" t="n">
        <v>3158</v>
      </c>
      <c r="B49" s="5" t="n">
        <v>22</v>
      </c>
      <c r="C49" s="5" t="n">
        <v>11</v>
      </c>
      <c r="D49" s="5" t="n">
        <v>2008</v>
      </c>
      <c r="E49" s="4" t="n">
        <v>0.5</v>
      </c>
      <c r="F49" s="1" t="n">
        <v>3</v>
      </c>
      <c r="G49" s="1" t="n">
        <v>2</v>
      </c>
      <c r="H49" s="2" t="s">
        <v>31</v>
      </c>
      <c r="I49" s="0" t="n">
        <v>75</v>
      </c>
      <c r="J49" s="0" t="s">
        <v>87</v>
      </c>
      <c r="K49" s="14" t="s">
        <v>30</v>
      </c>
      <c r="L49" s="14" t="s">
        <v>29</v>
      </c>
      <c r="M49" s="14" t="s">
        <v>31</v>
      </c>
      <c r="N49" s="14" t="s">
        <v>88</v>
      </c>
      <c r="O49" s="14" t="s">
        <v>89</v>
      </c>
      <c r="P49" s="14" t="s">
        <v>90</v>
      </c>
    </row>
    <row r="50" customFormat="false" ht="11.25" hidden="false" customHeight="false" outlineLevel="0" collapsed="false">
      <c r="A50" s="3" t="n">
        <v>3159</v>
      </c>
      <c r="B50" s="5" t="n">
        <v>22</v>
      </c>
      <c r="C50" s="5" t="n">
        <v>11</v>
      </c>
      <c r="D50" s="5" t="n">
        <v>2008</v>
      </c>
      <c r="E50" s="4" t="n">
        <v>0.552083333333333</v>
      </c>
      <c r="F50" s="1" t="n">
        <v>3</v>
      </c>
      <c r="G50" s="1" t="n">
        <v>2</v>
      </c>
      <c r="H50" s="2" t="s">
        <v>31</v>
      </c>
      <c r="I50" s="0" t="n">
        <v>75</v>
      </c>
      <c r="J50" s="0" t="s">
        <v>87</v>
      </c>
      <c r="K50" s="14" t="s">
        <v>25</v>
      </c>
      <c r="L50" s="14" t="s">
        <v>25</v>
      </c>
      <c r="M50" s="14" t="s">
        <v>25</v>
      </c>
      <c r="N50" s="14" t="s">
        <v>91</v>
      </c>
      <c r="P50" s="14" t="s">
        <v>92</v>
      </c>
    </row>
    <row r="51" customFormat="false" ht="11.25" hidden="false" customHeight="false" outlineLevel="0" collapsed="false">
      <c r="A51" s="3" t="n">
        <v>3160</v>
      </c>
      <c r="B51" s="5" t="n">
        <v>24</v>
      </c>
      <c r="C51" s="5" t="n">
        <v>11</v>
      </c>
      <c r="D51" s="5" t="n">
        <v>2008</v>
      </c>
      <c r="E51" s="4" t="n">
        <v>0.4375</v>
      </c>
      <c r="F51" s="1" t="n">
        <v>3</v>
      </c>
      <c r="G51" s="1" t="n">
        <v>2</v>
      </c>
      <c r="H51" s="2" t="s">
        <v>93</v>
      </c>
      <c r="I51" s="0" t="n">
        <v>75</v>
      </c>
      <c r="J51" s="0" t="s">
        <v>17</v>
      </c>
      <c r="K51" s="14" t="s">
        <v>30</v>
      </c>
      <c r="L51" s="14" t="s">
        <v>19</v>
      </c>
      <c r="M51" s="14" t="s">
        <v>31</v>
      </c>
      <c r="N51" s="14" t="s">
        <v>94</v>
      </c>
      <c r="O51" s="14" t="s">
        <v>95</v>
      </c>
      <c r="P51" s="14" t="s">
        <v>23</v>
      </c>
    </row>
    <row r="52" customFormat="false" ht="11.25" hidden="false" customHeight="false" outlineLevel="0" collapsed="false">
      <c r="A52" s="3" t="n">
        <v>3161</v>
      </c>
      <c r="B52" s="5" t="n">
        <v>24</v>
      </c>
      <c r="C52" s="5" t="n">
        <v>11</v>
      </c>
      <c r="D52" s="5" t="n">
        <v>2008</v>
      </c>
      <c r="E52" s="4" t="n">
        <v>0.479166666666667</v>
      </c>
      <c r="F52" s="1" t="n">
        <v>3</v>
      </c>
      <c r="G52" s="1" t="n">
        <v>2</v>
      </c>
      <c r="H52" s="2" t="s">
        <v>93</v>
      </c>
      <c r="I52" s="0" t="n">
        <v>75</v>
      </c>
      <c r="J52" s="0" t="s">
        <v>53</v>
      </c>
      <c r="K52" s="14" t="s">
        <v>30</v>
      </c>
      <c r="L52" s="14" t="s">
        <v>19</v>
      </c>
      <c r="M52" s="14" t="s">
        <v>31</v>
      </c>
      <c r="N52" s="14" t="s">
        <v>94</v>
      </c>
      <c r="O52" s="14" t="s">
        <v>95</v>
      </c>
      <c r="P52" s="14" t="s">
        <v>96</v>
      </c>
    </row>
    <row r="53" customFormat="false" ht="11.25" hidden="false" customHeight="false" outlineLevel="0" collapsed="false">
      <c r="A53" s="3" t="n">
        <v>3162</v>
      </c>
      <c r="B53" s="5" t="n">
        <v>24</v>
      </c>
      <c r="C53" s="5" t="n">
        <v>11</v>
      </c>
      <c r="D53" s="5" t="n">
        <v>2008</v>
      </c>
      <c r="E53" s="4" t="n">
        <v>0.541666666666667</v>
      </c>
      <c r="F53" s="1" t="n">
        <v>3</v>
      </c>
      <c r="G53" s="1" t="n">
        <v>2</v>
      </c>
      <c r="H53" s="2" t="s">
        <v>93</v>
      </c>
      <c r="I53" s="0" t="n">
        <v>75</v>
      </c>
      <c r="J53" s="0" t="s">
        <v>17</v>
      </c>
      <c r="K53" s="14" t="s">
        <v>30</v>
      </c>
      <c r="L53" s="14" t="s">
        <v>19</v>
      </c>
      <c r="M53" s="14" t="s">
        <v>31</v>
      </c>
      <c r="N53" s="14" t="s">
        <v>94</v>
      </c>
      <c r="O53" s="14" t="s">
        <v>95</v>
      </c>
      <c r="P53" s="14" t="s">
        <v>97</v>
      </c>
    </row>
    <row r="54" customFormat="false" ht="11.25" hidden="false" customHeight="false" outlineLevel="0" collapsed="false">
      <c r="A54" s="3" t="n">
        <v>3163</v>
      </c>
      <c r="B54" s="5" t="n">
        <v>24</v>
      </c>
      <c r="C54" s="5" t="n">
        <v>11</v>
      </c>
      <c r="D54" s="5" t="n">
        <v>2008</v>
      </c>
      <c r="E54" s="4" t="n">
        <v>0.583333333333333</v>
      </c>
      <c r="F54" s="1" t="n">
        <v>3</v>
      </c>
      <c r="G54" s="1" t="n">
        <v>2</v>
      </c>
      <c r="H54" s="2" t="s">
        <v>93</v>
      </c>
      <c r="I54" s="0" t="n">
        <v>100</v>
      </c>
      <c r="J54" s="0" t="s">
        <v>98</v>
      </c>
      <c r="K54" s="14" t="s">
        <v>25</v>
      </c>
      <c r="L54" s="14" t="s">
        <v>25</v>
      </c>
      <c r="M54" s="14" t="s">
        <v>25</v>
      </c>
      <c r="N54" s="14" t="s">
        <v>91</v>
      </c>
      <c r="P54" s="14" t="s">
        <v>99</v>
      </c>
    </row>
    <row r="55" customFormat="false" ht="11.25" hidden="false" customHeight="false" outlineLevel="0" collapsed="false">
      <c r="A55" s="3" t="n">
        <v>3164</v>
      </c>
      <c r="B55" s="5" t="n">
        <v>24</v>
      </c>
      <c r="C55" s="5" t="n">
        <v>11</v>
      </c>
      <c r="D55" s="5" t="n">
        <v>2008</v>
      </c>
      <c r="E55" s="4" t="n">
        <v>0.625</v>
      </c>
      <c r="F55" s="1" t="n">
        <v>3</v>
      </c>
      <c r="G55" s="1" t="n">
        <v>2</v>
      </c>
      <c r="H55" s="2" t="s">
        <v>93</v>
      </c>
      <c r="I55" s="0" t="n">
        <v>100</v>
      </c>
      <c r="J55" s="0" t="s">
        <v>100</v>
      </c>
      <c r="K55" s="14" t="s">
        <v>18</v>
      </c>
      <c r="L55" s="14" t="s">
        <v>29</v>
      </c>
      <c r="M55" s="14" t="s">
        <v>20</v>
      </c>
      <c r="N55" s="14" t="s">
        <v>101</v>
      </c>
      <c r="O55" s="14" t="s">
        <v>102</v>
      </c>
      <c r="P55" s="14" t="s">
        <v>103</v>
      </c>
    </row>
    <row r="56" customFormat="false" ht="11.25" hidden="false" customHeight="false" outlineLevel="0" collapsed="false">
      <c r="A56" s="3" t="n">
        <v>3165</v>
      </c>
      <c r="B56" s="5" t="n">
        <v>25</v>
      </c>
      <c r="C56" s="5" t="n">
        <v>11</v>
      </c>
      <c r="D56" s="5" t="n">
        <v>2008</v>
      </c>
      <c r="E56" s="4" t="n">
        <v>0.385416666666667</v>
      </c>
      <c r="F56" s="1" t="n">
        <v>2</v>
      </c>
      <c r="G56" s="1" t="n">
        <v>2</v>
      </c>
      <c r="H56" s="2" t="s">
        <v>31</v>
      </c>
      <c r="I56" s="0" t="n">
        <v>75</v>
      </c>
      <c r="J56" s="0" t="s">
        <v>53</v>
      </c>
      <c r="K56" s="14" t="s">
        <v>25</v>
      </c>
      <c r="L56" s="14" t="s">
        <v>25</v>
      </c>
      <c r="M56" s="14" t="s">
        <v>25</v>
      </c>
      <c r="N56" s="14" t="s">
        <v>26</v>
      </c>
      <c r="P56" s="14" t="s">
        <v>104</v>
      </c>
    </row>
    <row r="57" customFormat="false" ht="11.25" hidden="false" customHeight="false" outlineLevel="0" collapsed="false">
      <c r="A57" s="3" t="n">
        <v>3166</v>
      </c>
      <c r="B57" s="5" t="n">
        <v>25</v>
      </c>
      <c r="C57" s="5" t="n">
        <v>11</v>
      </c>
      <c r="D57" s="5" t="n">
        <v>2008</v>
      </c>
      <c r="E57" s="4" t="n">
        <v>0.427083333333333</v>
      </c>
      <c r="F57" s="1" t="n">
        <v>2</v>
      </c>
      <c r="G57" s="1" t="n">
        <v>2</v>
      </c>
      <c r="H57" s="2" t="s">
        <v>31</v>
      </c>
      <c r="I57" s="0" t="n">
        <v>75</v>
      </c>
      <c r="J57" s="0" t="s">
        <v>17</v>
      </c>
      <c r="K57" s="14" t="s">
        <v>30</v>
      </c>
      <c r="L57" s="14" t="s">
        <v>29</v>
      </c>
      <c r="M57" s="14" t="s">
        <v>31</v>
      </c>
      <c r="N57" s="14" t="s">
        <v>32</v>
      </c>
      <c r="O57" s="14" t="s">
        <v>105</v>
      </c>
      <c r="P57" s="14" t="s">
        <v>106</v>
      </c>
    </row>
    <row r="58" customFormat="false" ht="11.25" hidden="false" customHeight="false" outlineLevel="0" collapsed="false">
      <c r="A58" s="3" t="n">
        <v>3167</v>
      </c>
      <c r="B58" s="5" t="n">
        <v>25</v>
      </c>
      <c r="C58" s="5" t="n">
        <v>11</v>
      </c>
      <c r="D58" s="5" t="n">
        <v>2008</v>
      </c>
      <c r="E58" s="4" t="n">
        <v>0.479166666666667</v>
      </c>
      <c r="F58" s="1" t="n">
        <v>2</v>
      </c>
      <c r="G58" s="1" t="n">
        <v>1</v>
      </c>
      <c r="H58" s="2" t="s">
        <v>31</v>
      </c>
      <c r="I58" s="0" t="n">
        <v>100</v>
      </c>
      <c r="J58" s="0" t="s">
        <v>17</v>
      </c>
      <c r="K58" s="14" t="s">
        <v>30</v>
      </c>
      <c r="L58" s="14" t="s">
        <v>29</v>
      </c>
      <c r="M58" s="14" t="s">
        <v>31</v>
      </c>
      <c r="N58" s="14" t="s">
        <v>32</v>
      </c>
      <c r="O58" s="14" t="s">
        <v>105</v>
      </c>
      <c r="P58" s="14" t="s">
        <v>104</v>
      </c>
    </row>
    <row r="59" customFormat="false" ht="11.25" hidden="false" customHeight="false" outlineLevel="0" collapsed="false">
      <c r="A59" s="3" t="n">
        <v>3168</v>
      </c>
      <c r="B59" s="5" t="n">
        <v>25</v>
      </c>
      <c r="C59" s="5" t="n">
        <v>11</v>
      </c>
      <c r="D59" s="5" t="n">
        <v>2008</v>
      </c>
      <c r="E59" s="4" t="n">
        <v>0.520833333333333</v>
      </c>
      <c r="F59" s="1" t="n">
        <v>3</v>
      </c>
      <c r="G59" s="1" t="n">
        <v>2</v>
      </c>
      <c r="H59" s="2" t="s">
        <v>31</v>
      </c>
      <c r="I59" s="0" t="n">
        <v>100</v>
      </c>
      <c r="J59" s="0" t="s">
        <v>17</v>
      </c>
      <c r="K59" s="14" t="s">
        <v>30</v>
      </c>
      <c r="L59" s="14" t="s">
        <v>19</v>
      </c>
      <c r="M59" s="14" t="s">
        <v>31</v>
      </c>
      <c r="N59" s="14" t="s">
        <v>32</v>
      </c>
      <c r="O59" s="14" t="s">
        <v>105</v>
      </c>
      <c r="P59" s="14" t="s">
        <v>104</v>
      </c>
    </row>
    <row r="60" customFormat="false" ht="11.25" hidden="false" customHeight="false" outlineLevel="0" collapsed="false">
      <c r="A60" s="3" t="n">
        <v>3169</v>
      </c>
      <c r="B60" s="5" t="n">
        <v>25</v>
      </c>
      <c r="C60" s="5" t="n">
        <v>11</v>
      </c>
      <c r="D60" s="5" t="n">
        <v>2008</v>
      </c>
      <c r="E60" s="4" t="n">
        <v>0.5625</v>
      </c>
      <c r="F60" s="1" t="n">
        <v>3</v>
      </c>
      <c r="G60" s="1" t="n">
        <v>2</v>
      </c>
      <c r="H60" s="2" t="s">
        <v>107</v>
      </c>
      <c r="I60" s="0" t="n">
        <v>100</v>
      </c>
      <c r="J60" s="0" t="s">
        <v>24</v>
      </c>
      <c r="K60" s="14" t="s">
        <v>30</v>
      </c>
      <c r="L60" s="14" t="s">
        <v>19</v>
      </c>
      <c r="M60" s="14" t="s">
        <v>31</v>
      </c>
      <c r="N60" s="14" t="s">
        <v>32</v>
      </c>
      <c r="O60" s="14" t="s">
        <v>105</v>
      </c>
      <c r="P60" s="14" t="s">
        <v>108</v>
      </c>
    </row>
    <row r="61" customFormat="false" ht="10.5" hidden="false" customHeight="true" outlineLevel="0" collapsed="false">
      <c r="A61" s="3" t="n">
        <v>3170</v>
      </c>
      <c r="B61" s="5" t="n">
        <v>28</v>
      </c>
      <c r="C61" s="5" t="n">
        <v>11</v>
      </c>
      <c r="D61" s="5" t="n">
        <v>2008</v>
      </c>
      <c r="E61" s="4" t="n">
        <v>0.40625</v>
      </c>
      <c r="F61" s="1" t="n">
        <v>2</v>
      </c>
      <c r="G61" s="1" t="n">
        <v>1</v>
      </c>
      <c r="H61" s="2" t="s">
        <v>56</v>
      </c>
      <c r="I61" s="0" t="n">
        <v>25</v>
      </c>
      <c r="J61" s="0" t="s">
        <v>17</v>
      </c>
      <c r="K61" s="14" t="s">
        <v>18</v>
      </c>
      <c r="L61" s="14" t="s">
        <v>19</v>
      </c>
      <c r="M61" s="14" t="s">
        <v>20</v>
      </c>
      <c r="N61" s="14" t="s">
        <v>109</v>
      </c>
      <c r="O61" s="14" t="s">
        <v>110</v>
      </c>
      <c r="P61" s="14" t="s">
        <v>28</v>
      </c>
    </row>
    <row r="62" customFormat="false" ht="11.25" hidden="false" customHeight="false" outlineLevel="0" collapsed="false">
      <c r="A62" s="3" t="n">
        <v>3171</v>
      </c>
      <c r="B62" s="5" t="n">
        <v>28</v>
      </c>
      <c r="C62" s="5" t="n">
        <v>11</v>
      </c>
      <c r="D62" s="5" t="n">
        <v>2008</v>
      </c>
      <c r="E62" s="4" t="n">
        <v>0.447916666666667</v>
      </c>
      <c r="F62" s="1" t="n">
        <v>2</v>
      </c>
      <c r="G62" s="1" t="n">
        <v>1</v>
      </c>
      <c r="H62" s="2" t="s">
        <v>56</v>
      </c>
      <c r="I62" s="0" t="n">
        <v>25</v>
      </c>
      <c r="J62" s="0" t="s">
        <v>17</v>
      </c>
      <c r="K62" s="14" t="s">
        <v>25</v>
      </c>
      <c r="L62" s="14" t="s">
        <v>25</v>
      </c>
      <c r="M62" s="14" t="s">
        <v>25</v>
      </c>
      <c r="N62" s="14" t="s">
        <v>26</v>
      </c>
      <c r="P62" s="14" t="s">
        <v>28</v>
      </c>
    </row>
    <row r="63" customFormat="false" ht="11.25" hidden="false" customHeight="false" outlineLevel="0" collapsed="false">
      <c r="A63" s="3" t="n">
        <v>3172</v>
      </c>
      <c r="B63" s="5" t="n">
        <v>28</v>
      </c>
      <c r="C63" s="5" t="n">
        <v>11</v>
      </c>
      <c r="D63" s="5" t="n">
        <v>2008</v>
      </c>
      <c r="E63" s="4" t="n">
        <v>0.489583333333333</v>
      </c>
      <c r="F63" s="1" t="n">
        <v>2</v>
      </c>
      <c r="G63" s="1" t="n">
        <v>1</v>
      </c>
      <c r="H63" s="2" t="s">
        <v>16</v>
      </c>
      <c r="I63" s="0" t="n">
        <v>25</v>
      </c>
      <c r="J63" s="0" t="s">
        <v>17</v>
      </c>
      <c r="K63" s="14" t="s">
        <v>30</v>
      </c>
      <c r="L63" s="14" t="s">
        <v>29</v>
      </c>
      <c r="M63" s="14" t="s">
        <v>31</v>
      </c>
      <c r="N63" s="14" t="s">
        <v>111</v>
      </c>
      <c r="O63" s="14" t="s">
        <v>112</v>
      </c>
      <c r="P63" s="14" t="s">
        <v>113</v>
      </c>
    </row>
    <row r="64" customFormat="false" ht="11.25" hidden="false" customHeight="false" outlineLevel="0" collapsed="false">
      <c r="A64" s="3" t="n">
        <v>3173</v>
      </c>
      <c r="B64" s="5" t="n">
        <v>28</v>
      </c>
      <c r="C64" s="5" t="n">
        <v>11</v>
      </c>
      <c r="D64" s="5" t="n">
        <v>2008</v>
      </c>
      <c r="E64" s="4" t="n">
        <v>0.552083333333333</v>
      </c>
      <c r="F64" s="1" t="n">
        <v>1</v>
      </c>
      <c r="G64" s="1" t="n">
        <v>1</v>
      </c>
      <c r="H64" s="2" t="s">
        <v>16</v>
      </c>
      <c r="I64" s="0" t="n">
        <v>25</v>
      </c>
      <c r="J64" s="0" t="s">
        <v>17</v>
      </c>
      <c r="K64" s="14" t="s">
        <v>30</v>
      </c>
      <c r="L64" s="14" t="s">
        <v>19</v>
      </c>
      <c r="M64" s="14" t="s">
        <v>31</v>
      </c>
      <c r="N64" s="14" t="s">
        <v>111</v>
      </c>
      <c r="O64" s="14" t="s">
        <v>112</v>
      </c>
      <c r="P64" s="14" t="s">
        <v>34</v>
      </c>
    </row>
    <row r="65" customFormat="false" ht="11.25" hidden="false" customHeight="false" outlineLevel="0" collapsed="false">
      <c r="A65" s="3" t="n">
        <v>3174</v>
      </c>
      <c r="B65" s="5" t="n">
        <v>28</v>
      </c>
      <c r="C65" s="5" t="n">
        <v>11</v>
      </c>
      <c r="D65" s="5" t="n">
        <v>2008</v>
      </c>
      <c r="E65" s="4" t="n">
        <v>0.59375</v>
      </c>
      <c r="F65" s="1" t="n">
        <v>1</v>
      </c>
      <c r="G65" s="1" t="n">
        <v>1</v>
      </c>
      <c r="H65" s="2" t="s">
        <v>16</v>
      </c>
      <c r="I65" s="0" t="n">
        <v>25</v>
      </c>
      <c r="J65" s="0" t="s">
        <v>17</v>
      </c>
      <c r="K65" s="14" t="s">
        <v>30</v>
      </c>
      <c r="L65" s="14" t="s">
        <v>19</v>
      </c>
      <c r="M65" s="14" t="s">
        <v>31</v>
      </c>
      <c r="N65" s="14" t="s">
        <v>111</v>
      </c>
      <c r="O65" s="14" t="s">
        <v>112</v>
      </c>
      <c r="P65" s="14" t="s">
        <v>114</v>
      </c>
    </row>
    <row r="66" customFormat="false" ht="11.25" hidden="false" customHeight="false" outlineLevel="0" collapsed="false">
      <c r="A66" s="3" t="n">
        <v>3175</v>
      </c>
      <c r="B66" s="5" t="n">
        <v>28</v>
      </c>
      <c r="C66" s="5" t="n">
        <v>11</v>
      </c>
      <c r="D66" s="5" t="n">
        <v>2008</v>
      </c>
      <c r="E66" s="4" t="n">
        <v>0.635416666666667</v>
      </c>
      <c r="F66" s="1" t="n">
        <v>1</v>
      </c>
      <c r="G66" s="1" t="n">
        <v>1</v>
      </c>
      <c r="H66" s="2" t="s">
        <v>16</v>
      </c>
      <c r="I66" s="0" t="n">
        <v>25</v>
      </c>
      <c r="J66" s="0" t="s">
        <v>17</v>
      </c>
      <c r="K66" s="14" t="s">
        <v>30</v>
      </c>
      <c r="L66" s="14" t="s">
        <v>19</v>
      </c>
      <c r="M66" s="14" t="s">
        <v>31</v>
      </c>
      <c r="N66" s="14" t="s">
        <v>111</v>
      </c>
      <c r="O66" s="14" t="s">
        <v>112</v>
      </c>
      <c r="P66" s="14" t="s">
        <v>115</v>
      </c>
    </row>
    <row r="67" customFormat="false" ht="11.25" hidden="false" customHeight="false" outlineLevel="0" collapsed="false">
      <c r="A67" s="3" t="n">
        <v>3176</v>
      </c>
      <c r="B67" s="5" t="n">
        <v>29</v>
      </c>
      <c r="C67" s="5" t="n">
        <v>11</v>
      </c>
      <c r="D67" s="5" t="n">
        <v>2008</v>
      </c>
      <c r="E67" s="4" t="n">
        <v>0.416666666666667</v>
      </c>
      <c r="F67" s="1" t="n">
        <v>1</v>
      </c>
      <c r="G67" s="1" t="n">
        <v>1</v>
      </c>
      <c r="H67" s="2" t="s">
        <v>35</v>
      </c>
      <c r="I67" s="0" t="n">
        <v>25</v>
      </c>
      <c r="J67" s="0" t="s">
        <v>17</v>
      </c>
      <c r="K67" s="14" t="s">
        <v>18</v>
      </c>
      <c r="L67" s="14" t="s">
        <v>19</v>
      </c>
      <c r="M67" s="14" t="s">
        <v>20</v>
      </c>
      <c r="N67" s="14" t="s">
        <v>109</v>
      </c>
      <c r="O67" s="14" t="s">
        <v>116</v>
      </c>
      <c r="P67" s="14" t="s">
        <v>28</v>
      </c>
    </row>
    <row r="68" customFormat="false" ht="11.25" hidden="false" customHeight="false" outlineLevel="0" collapsed="false">
      <c r="A68" s="3" t="n">
        <v>3177</v>
      </c>
      <c r="B68" s="5" t="n">
        <v>29</v>
      </c>
      <c r="C68" s="5" t="n">
        <v>11</v>
      </c>
      <c r="D68" s="5" t="n">
        <v>2008</v>
      </c>
      <c r="E68" s="4" t="n">
        <v>0.458333333333333</v>
      </c>
      <c r="F68" s="1" t="n">
        <v>1</v>
      </c>
      <c r="G68" s="1" t="n">
        <v>1</v>
      </c>
      <c r="H68" s="2" t="s">
        <v>35</v>
      </c>
      <c r="I68" s="0" t="n">
        <v>25</v>
      </c>
      <c r="J68" s="0" t="s">
        <v>17</v>
      </c>
      <c r="K68" s="14" t="s">
        <v>18</v>
      </c>
      <c r="L68" s="14" t="s">
        <v>19</v>
      </c>
      <c r="M68" s="14" t="s">
        <v>20</v>
      </c>
      <c r="N68" s="14" t="s">
        <v>109</v>
      </c>
      <c r="O68" s="14" t="s">
        <v>116</v>
      </c>
      <c r="P68" s="14" t="s">
        <v>28</v>
      </c>
    </row>
    <row r="69" customFormat="false" ht="11.25" hidden="false" customHeight="false" outlineLevel="0" collapsed="false">
      <c r="A69" s="3" t="n">
        <v>3178</v>
      </c>
      <c r="B69" s="5" t="n">
        <v>29</v>
      </c>
      <c r="C69" s="5" t="n">
        <v>11</v>
      </c>
      <c r="D69" s="5" t="n">
        <v>2008</v>
      </c>
      <c r="E69" s="4" t="n">
        <v>0.5</v>
      </c>
      <c r="F69" s="1" t="n">
        <v>1</v>
      </c>
      <c r="G69" s="1" t="n">
        <v>1</v>
      </c>
      <c r="H69" s="2" t="s">
        <v>35</v>
      </c>
      <c r="I69" s="0" t="n">
        <v>33</v>
      </c>
      <c r="J69" s="0" t="s">
        <v>17</v>
      </c>
      <c r="K69" s="14" t="s">
        <v>25</v>
      </c>
      <c r="L69" s="14" t="s">
        <v>25</v>
      </c>
      <c r="M69" s="14" t="s">
        <v>25</v>
      </c>
      <c r="N69" s="14" t="s">
        <v>26</v>
      </c>
      <c r="P69" s="14" t="s">
        <v>28</v>
      </c>
    </row>
    <row r="70" customFormat="false" ht="11.25" hidden="false" customHeight="false" outlineLevel="0" collapsed="false">
      <c r="A70" s="3" t="n">
        <v>3179</v>
      </c>
      <c r="B70" s="5" t="n">
        <v>29</v>
      </c>
      <c r="C70" s="5" t="n">
        <v>11</v>
      </c>
      <c r="D70" s="5" t="n">
        <v>2008</v>
      </c>
      <c r="E70" s="4" t="n">
        <v>0.541666666666667</v>
      </c>
      <c r="F70" s="1" t="n">
        <v>1</v>
      </c>
      <c r="G70" s="1" t="n">
        <v>1</v>
      </c>
      <c r="H70" s="2" t="s">
        <v>35</v>
      </c>
      <c r="I70" s="0" t="n">
        <v>25</v>
      </c>
      <c r="J70" s="0" t="s">
        <v>117</v>
      </c>
      <c r="K70" s="14" t="s">
        <v>30</v>
      </c>
      <c r="L70" s="14" t="s">
        <v>19</v>
      </c>
      <c r="M70" s="14" t="s">
        <v>31</v>
      </c>
      <c r="N70" s="14" t="s">
        <v>111</v>
      </c>
      <c r="O70" s="14" t="s">
        <v>118</v>
      </c>
      <c r="P70" s="14" t="s">
        <v>119</v>
      </c>
    </row>
    <row r="71" customFormat="false" ht="11.25" hidden="false" customHeight="false" outlineLevel="0" collapsed="false">
      <c r="A71" s="3" t="n">
        <v>3180</v>
      </c>
      <c r="B71" s="5" t="n">
        <v>29</v>
      </c>
      <c r="C71" s="5" t="n">
        <v>11</v>
      </c>
      <c r="D71" s="5" t="n">
        <v>2008</v>
      </c>
      <c r="E71" s="4" t="n">
        <v>0.59375</v>
      </c>
      <c r="F71" s="1" t="n">
        <v>2</v>
      </c>
      <c r="G71" s="1" t="n">
        <v>1</v>
      </c>
      <c r="H71" s="2" t="s">
        <v>93</v>
      </c>
      <c r="I71" s="0" t="n">
        <v>50</v>
      </c>
      <c r="J71" s="0" t="s">
        <v>120</v>
      </c>
      <c r="K71" s="14" t="s">
        <v>30</v>
      </c>
      <c r="L71" s="14" t="s">
        <v>19</v>
      </c>
      <c r="M71" s="14" t="s">
        <v>31</v>
      </c>
      <c r="N71" s="14" t="s">
        <v>111</v>
      </c>
      <c r="O71" s="14" t="s">
        <v>118</v>
      </c>
      <c r="P71" s="14" t="s">
        <v>97</v>
      </c>
    </row>
    <row r="72" customFormat="false" ht="11.25" hidden="false" customHeight="false" outlineLevel="0" collapsed="false">
      <c r="A72" s="3" t="n">
        <v>3181</v>
      </c>
      <c r="B72" s="5" t="n">
        <v>29</v>
      </c>
      <c r="C72" s="5" t="n">
        <v>11</v>
      </c>
      <c r="D72" s="5" t="n">
        <v>2008</v>
      </c>
      <c r="E72" s="4" t="n">
        <v>0.635416666666667</v>
      </c>
      <c r="F72" s="1" t="n">
        <v>2</v>
      </c>
      <c r="G72" s="1" t="n">
        <v>1</v>
      </c>
      <c r="H72" s="2" t="s">
        <v>93</v>
      </c>
      <c r="I72" s="0" t="n">
        <v>75</v>
      </c>
      <c r="J72" s="0" t="s">
        <v>121</v>
      </c>
      <c r="K72" s="14" t="s">
        <v>30</v>
      </c>
      <c r="L72" s="14" t="s">
        <v>19</v>
      </c>
      <c r="M72" s="14" t="s">
        <v>31</v>
      </c>
      <c r="N72" s="14" t="s">
        <v>111</v>
      </c>
      <c r="O72" s="14" t="s">
        <v>118</v>
      </c>
      <c r="P72" s="14" t="s">
        <v>122</v>
      </c>
    </row>
    <row r="73" customFormat="false" ht="11.25" hidden="false" customHeight="false" outlineLevel="0" collapsed="false">
      <c r="A73" s="3" t="n">
        <v>3182</v>
      </c>
      <c r="B73" s="5" t="n">
        <v>30</v>
      </c>
      <c r="C73" s="5" t="n">
        <v>11</v>
      </c>
      <c r="D73" s="5" t="n">
        <v>2008</v>
      </c>
      <c r="E73" s="4" t="n">
        <v>0.40625</v>
      </c>
      <c r="F73" s="1" t="n">
        <v>1</v>
      </c>
      <c r="G73" s="1" t="n">
        <v>1</v>
      </c>
      <c r="H73" s="2" t="s">
        <v>93</v>
      </c>
      <c r="I73" s="0" t="n">
        <v>75</v>
      </c>
      <c r="J73" s="0" t="s">
        <v>123</v>
      </c>
      <c r="K73" s="14" t="s">
        <v>18</v>
      </c>
      <c r="L73" s="14" t="s">
        <v>19</v>
      </c>
      <c r="M73" s="14" t="s">
        <v>20</v>
      </c>
      <c r="N73" s="14" t="s">
        <v>109</v>
      </c>
      <c r="O73" s="14" t="s">
        <v>124</v>
      </c>
      <c r="P73" s="14" t="s">
        <v>125</v>
      </c>
    </row>
    <row r="74" customFormat="false" ht="11.25" hidden="false" customHeight="false" outlineLevel="0" collapsed="false">
      <c r="A74" s="3" t="n">
        <v>3183</v>
      </c>
      <c r="B74" s="5" t="n">
        <v>30</v>
      </c>
      <c r="C74" s="5" t="n">
        <v>11</v>
      </c>
      <c r="D74" s="5" t="n">
        <v>2008</v>
      </c>
      <c r="E74" s="4" t="n">
        <v>0.447916666666667</v>
      </c>
      <c r="F74" s="1" t="n">
        <v>1</v>
      </c>
      <c r="G74" s="1" t="n">
        <v>1</v>
      </c>
      <c r="H74" s="2" t="s">
        <v>93</v>
      </c>
      <c r="I74" s="0" t="n">
        <v>75</v>
      </c>
      <c r="J74" s="0" t="s">
        <v>123</v>
      </c>
      <c r="K74" s="14" t="s">
        <v>18</v>
      </c>
      <c r="L74" s="14" t="s">
        <v>19</v>
      </c>
      <c r="M74" s="14" t="s">
        <v>20</v>
      </c>
      <c r="N74" s="14" t="s">
        <v>109</v>
      </c>
      <c r="O74" s="14" t="s">
        <v>124</v>
      </c>
      <c r="P74" s="14" t="s">
        <v>126</v>
      </c>
    </row>
    <row r="75" customFormat="false" ht="11.25" hidden="false" customHeight="false" outlineLevel="0" collapsed="false">
      <c r="A75" s="3" t="n">
        <v>3184</v>
      </c>
      <c r="B75" s="5" t="n">
        <v>30</v>
      </c>
      <c r="C75" s="5" t="n">
        <v>11</v>
      </c>
      <c r="D75" s="5" t="n">
        <v>2008</v>
      </c>
      <c r="E75" s="4" t="n">
        <v>0.489583333333333</v>
      </c>
      <c r="F75" s="1" t="n">
        <v>2</v>
      </c>
      <c r="G75" s="1" t="n">
        <v>1</v>
      </c>
      <c r="H75" s="2" t="s">
        <v>93</v>
      </c>
      <c r="I75" s="0" t="n">
        <v>100</v>
      </c>
      <c r="J75" s="0" t="s">
        <v>17</v>
      </c>
      <c r="K75" s="14" t="s">
        <v>25</v>
      </c>
      <c r="L75" s="14" t="s">
        <v>25</v>
      </c>
      <c r="M75" s="14" t="s">
        <v>25</v>
      </c>
      <c r="N75" s="14" t="s">
        <v>26</v>
      </c>
      <c r="P75" s="14" t="s">
        <v>23</v>
      </c>
    </row>
    <row r="76" customFormat="false" ht="11.25" hidden="false" customHeight="false" outlineLevel="0" collapsed="false">
      <c r="A76" s="3" t="n">
        <v>3185</v>
      </c>
      <c r="B76" s="5" t="n">
        <v>30</v>
      </c>
      <c r="C76" s="5" t="n">
        <v>11</v>
      </c>
      <c r="D76" s="5" t="n">
        <v>2008</v>
      </c>
      <c r="E76" s="4" t="n">
        <v>0.53125</v>
      </c>
      <c r="F76" s="1" t="n">
        <v>2</v>
      </c>
      <c r="G76" s="1" t="n">
        <v>1</v>
      </c>
      <c r="H76" s="2" t="s">
        <v>93</v>
      </c>
      <c r="I76" s="0" t="n">
        <v>75</v>
      </c>
      <c r="J76" s="0" t="s">
        <v>24</v>
      </c>
      <c r="K76" s="14" t="s">
        <v>30</v>
      </c>
      <c r="L76" s="14" t="s">
        <v>29</v>
      </c>
      <c r="M76" s="14" t="s">
        <v>31</v>
      </c>
      <c r="N76" s="14" t="s">
        <v>111</v>
      </c>
      <c r="O76" s="14" t="s">
        <v>127</v>
      </c>
      <c r="P76" s="14" t="s">
        <v>128</v>
      </c>
    </row>
    <row r="77" customFormat="false" ht="11.25" hidden="false" customHeight="false" outlineLevel="0" collapsed="false">
      <c r="A77" s="3"/>
      <c r="E77" s="4"/>
    </row>
    <row r="78" customFormat="false" ht="11.25" hidden="false" customHeight="false" outlineLevel="0" collapsed="false">
      <c r="A78" s="3"/>
      <c r="E78" s="4"/>
    </row>
    <row r="79" customFormat="false" ht="11.25" hidden="false" customHeight="false" outlineLevel="0" collapsed="false">
      <c r="A79" s="3"/>
      <c r="E79" s="4"/>
    </row>
    <row r="80" customFormat="false" ht="11.25" hidden="false" customHeight="false" outlineLevel="0" collapsed="false">
      <c r="A80" s="3"/>
      <c r="E80" s="4"/>
    </row>
    <row r="81" customFormat="false" ht="11.25" hidden="false" customHeight="false" outlineLevel="0" collapsed="false">
      <c r="A81" s="3"/>
      <c r="E81" s="4"/>
    </row>
    <row r="82" customFormat="false" ht="11.25" hidden="false" customHeight="false" outlineLevel="0" collapsed="false">
      <c r="A82" s="3"/>
      <c r="E82" s="4"/>
    </row>
    <row r="83" customFormat="false" ht="11.25" hidden="false" customHeight="false" outlineLevel="0" collapsed="false">
      <c r="A83" s="3"/>
      <c r="E83" s="4"/>
    </row>
    <row r="84" customFormat="false" ht="11.25" hidden="false" customHeight="false" outlineLevel="0" collapsed="false">
      <c r="A84" s="3"/>
      <c r="E84" s="4"/>
    </row>
    <row r="85" customFormat="false" ht="11.25" hidden="false" customHeight="false" outlineLevel="0" collapsed="false">
      <c r="A85" s="3"/>
      <c r="E85" s="4"/>
    </row>
    <row r="86" customFormat="false" ht="11.25" hidden="false" customHeight="false" outlineLevel="0" collapsed="false">
      <c r="A86" s="3"/>
      <c r="E86" s="4"/>
    </row>
    <row r="87" customFormat="false" ht="11.25" hidden="false" customHeight="false" outlineLevel="0" collapsed="false">
      <c r="A87" s="3"/>
      <c r="E87" s="4"/>
    </row>
    <row r="88" customFormat="false" ht="11.25" hidden="false" customHeight="false" outlineLevel="0" collapsed="false">
      <c r="A88" s="3"/>
      <c r="E88" s="4"/>
    </row>
    <row r="89" customFormat="false" ht="11.25" hidden="false" customHeight="false" outlineLevel="0" collapsed="false">
      <c r="A89" s="3"/>
      <c r="E89" s="4"/>
    </row>
    <row r="90" customFormat="false" ht="11.25" hidden="false" customHeight="false" outlineLevel="0" collapsed="false">
      <c r="A90" s="3"/>
      <c r="E90" s="4"/>
    </row>
    <row r="91" customFormat="false" ht="11.25" hidden="false" customHeight="false" outlineLevel="0" collapsed="false">
      <c r="A91" s="3"/>
      <c r="E91" s="4"/>
    </row>
    <row r="92" customFormat="false" ht="11.25" hidden="false" customHeight="false" outlineLevel="0" collapsed="false">
      <c r="A92" s="3"/>
      <c r="E92" s="4"/>
    </row>
    <row r="93" customFormat="false" ht="11.25" hidden="false" customHeight="false" outlineLevel="0" collapsed="false">
      <c r="A93" s="3"/>
      <c r="E93" s="4"/>
    </row>
    <row r="94" customFormat="false" ht="11.25" hidden="false" customHeight="false" outlineLevel="0" collapsed="false">
      <c r="A94" s="3"/>
      <c r="E94" s="4"/>
    </row>
    <row r="95" customFormat="false" ht="11.25" hidden="false" customHeight="false" outlineLevel="0" collapsed="false">
      <c r="A95" s="3"/>
      <c r="E95" s="4"/>
    </row>
    <row r="96" customFormat="false" ht="11.25" hidden="false" customHeight="false" outlineLevel="0" collapsed="false">
      <c r="A96" s="3"/>
      <c r="E96" s="4"/>
    </row>
    <row r="97" customFormat="false" ht="11.25" hidden="false" customHeight="false" outlineLevel="0" collapsed="false">
      <c r="A97" s="3"/>
      <c r="E97" s="4"/>
    </row>
    <row r="98" customFormat="false" ht="11.25" hidden="false" customHeight="false" outlineLevel="0" collapsed="false">
      <c r="A98" s="3"/>
      <c r="E98" s="4"/>
    </row>
    <row r="99" customFormat="false" ht="11.25" hidden="false" customHeight="false" outlineLevel="0" collapsed="false">
      <c r="A99" s="3"/>
      <c r="E99" s="4"/>
    </row>
    <row r="100" customFormat="false" ht="11.25" hidden="false" customHeight="false" outlineLevel="0" collapsed="false">
      <c r="A100" s="3"/>
      <c r="E100" s="4"/>
    </row>
    <row r="101" customFormat="false" ht="11.25" hidden="false" customHeight="false" outlineLevel="0" collapsed="false">
      <c r="A101" s="3"/>
      <c r="E101" s="4"/>
    </row>
    <row r="102" customFormat="false" ht="11.25" hidden="false" customHeight="false" outlineLevel="0" collapsed="false">
      <c r="A102" s="3"/>
      <c r="E102" s="4"/>
    </row>
    <row r="103" customFormat="false" ht="11.25" hidden="false" customHeight="false" outlineLevel="0" collapsed="false">
      <c r="A103" s="3"/>
      <c r="E103" s="4"/>
    </row>
    <row r="104" customFormat="false" ht="11.25" hidden="false" customHeight="false" outlineLevel="0" collapsed="false">
      <c r="A104" s="3"/>
      <c r="E104" s="4"/>
    </row>
    <row r="105" customFormat="false" ht="11.25" hidden="false" customHeight="false" outlineLevel="0" collapsed="false">
      <c r="A105" s="3"/>
      <c r="E105" s="4"/>
    </row>
    <row r="106" customFormat="false" ht="11.25" hidden="false" customHeight="false" outlineLevel="0" collapsed="false">
      <c r="A106" s="3"/>
      <c r="E106" s="4"/>
    </row>
    <row r="107" customFormat="false" ht="11.25" hidden="false" customHeight="false" outlineLevel="0" collapsed="false">
      <c r="A107" s="3"/>
      <c r="E107" s="4"/>
    </row>
    <row r="108" customFormat="false" ht="11.25" hidden="false" customHeight="false" outlineLevel="0" collapsed="false">
      <c r="A108" s="3"/>
      <c r="E108" s="4"/>
    </row>
    <row r="109" customFormat="false" ht="11.25" hidden="false" customHeight="false" outlineLevel="0" collapsed="false">
      <c r="A109" s="3"/>
      <c r="E109" s="4"/>
    </row>
    <row r="110" customFormat="false" ht="11.25" hidden="false" customHeight="false" outlineLevel="0" collapsed="false">
      <c r="A110" s="3"/>
      <c r="E110" s="4"/>
    </row>
    <row r="111" customFormat="false" ht="11.25" hidden="false" customHeight="false" outlineLevel="0" collapsed="false">
      <c r="A111" s="3"/>
      <c r="E111" s="4"/>
    </row>
    <row r="112" customFormat="false" ht="11.25" hidden="false" customHeight="false" outlineLevel="0" collapsed="false">
      <c r="A112" s="3"/>
      <c r="E112" s="4"/>
    </row>
    <row r="113" customFormat="false" ht="11.25" hidden="false" customHeight="false" outlineLevel="0" collapsed="false">
      <c r="A113" s="3"/>
      <c r="E113" s="4"/>
    </row>
    <row r="114" customFormat="false" ht="11.25" hidden="false" customHeight="false" outlineLevel="0" collapsed="false">
      <c r="A114" s="3"/>
      <c r="E114" s="4"/>
    </row>
    <row r="115" customFormat="false" ht="11.25" hidden="false" customHeight="false" outlineLevel="0" collapsed="false">
      <c r="A115" s="3"/>
      <c r="E115" s="4"/>
    </row>
    <row r="116" customFormat="false" ht="11.25" hidden="false" customHeight="false" outlineLevel="0" collapsed="false">
      <c r="A116" s="3"/>
      <c r="E116" s="4"/>
    </row>
    <row r="117" customFormat="false" ht="11.25" hidden="false" customHeight="false" outlineLevel="0" collapsed="false">
      <c r="A117" s="3"/>
      <c r="E117" s="4"/>
    </row>
    <row r="118" customFormat="false" ht="11.25" hidden="false" customHeight="false" outlineLevel="0" collapsed="false">
      <c r="A118" s="3"/>
      <c r="E118" s="4"/>
    </row>
    <row r="119" customFormat="false" ht="11.25" hidden="false" customHeight="false" outlineLevel="0" collapsed="false">
      <c r="A119" s="3"/>
      <c r="E119" s="4"/>
    </row>
    <row r="120" customFormat="false" ht="11.25" hidden="false" customHeight="false" outlineLevel="0" collapsed="false">
      <c r="A120" s="3"/>
      <c r="E120" s="4"/>
    </row>
    <row r="121" customFormat="false" ht="11.25" hidden="false" customHeight="false" outlineLevel="0" collapsed="false">
      <c r="A121" s="3"/>
      <c r="E121" s="4"/>
    </row>
    <row r="122" customFormat="false" ht="11.25" hidden="false" customHeight="false" outlineLevel="0" collapsed="false">
      <c r="A122" s="3"/>
      <c r="E122" s="4"/>
    </row>
    <row r="123" customFormat="false" ht="11.25" hidden="false" customHeight="false" outlineLevel="0" collapsed="false">
      <c r="A123" s="3"/>
      <c r="E123" s="4"/>
    </row>
    <row r="124" customFormat="false" ht="11.25" hidden="false" customHeight="false" outlineLevel="0" collapsed="false">
      <c r="A124" s="3"/>
      <c r="E124" s="4"/>
    </row>
    <row r="125" customFormat="false" ht="11.25" hidden="false" customHeight="false" outlineLevel="0" collapsed="false">
      <c r="A125" s="3"/>
      <c r="E125" s="4"/>
    </row>
    <row r="126" customFormat="false" ht="11.25" hidden="false" customHeight="false" outlineLevel="0" collapsed="false">
      <c r="A126" s="3"/>
      <c r="E126" s="4"/>
    </row>
    <row r="127" customFormat="false" ht="11.25" hidden="false" customHeight="false" outlineLevel="0" collapsed="false">
      <c r="A127" s="3"/>
      <c r="E127" s="4"/>
    </row>
    <row r="128" customFormat="false" ht="11.25" hidden="false" customHeight="false" outlineLevel="0" collapsed="false">
      <c r="A128" s="3"/>
      <c r="E128" s="4"/>
    </row>
    <row r="129" customFormat="false" ht="11.25" hidden="false" customHeight="false" outlineLevel="0" collapsed="false">
      <c r="A129" s="3"/>
      <c r="E129" s="4"/>
    </row>
    <row r="130" customFormat="false" ht="11.25" hidden="false" customHeight="false" outlineLevel="0" collapsed="false">
      <c r="A130" s="3"/>
      <c r="E130" s="4"/>
    </row>
    <row r="131" customFormat="false" ht="11.25" hidden="false" customHeight="false" outlineLevel="0" collapsed="false">
      <c r="A131" s="3"/>
      <c r="E131" s="4"/>
    </row>
    <row r="132" customFormat="false" ht="11.25" hidden="false" customHeight="false" outlineLevel="0" collapsed="false">
      <c r="A132" s="3"/>
      <c r="E132" s="4"/>
    </row>
    <row r="133" customFormat="false" ht="11.25" hidden="false" customHeight="false" outlineLevel="0" collapsed="false">
      <c r="A133" s="3"/>
      <c r="E133" s="4"/>
    </row>
    <row r="134" customFormat="false" ht="11.25" hidden="false" customHeight="false" outlineLevel="0" collapsed="false">
      <c r="A134" s="3"/>
      <c r="E134" s="4"/>
    </row>
    <row r="135" customFormat="false" ht="11.25" hidden="false" customHeight="false" outlineLevel="0" collapsed="false">
      <c r="A135" s="3"/>
      <c r="E135" s="4"/>
    </row>
    <row r="136" customFormat="false" ht="11.25" hidden="false" customHeight="false" outlineLevel="0" collapsed="false">
      <c r="A136" s="3"/>
      <c r="E136" s="4"/>
    </row>
    <row r="137" customFormat="false" ht="11.25" hidden="false" customHeight="false" outlineLevel="0" collapsed="false">
      <c r="A137" s="3"/>
      <c r="E137" s="4"/>
    </row>
    <row r="138" customFormat="false" ht="11.25" hidden="false" customHeight="false" outlineLevel="0" collapsed="false">
      <c r="A138" s="3"/>
      <c r="E138" s="4"/>
    </row>
    <row r="139" customFormat="false" ht="11.25" hidden="false" customHeight="false" outlineLevel="0" collapsed="false">
      <c r="A139" s="3"/>
      <c r="E139" s="4"/>
    </row>
    <row r="140" customFormat="false" ht="11.25" hidden="false" customHeight="false" outlineLevel="0" collapsed="false">
      <c r="A140" s="3"/>
      <c r="E140" s="4"/>
    </row>
    <row r="141" customFormat="false" ht="11.25" hidden="false" customHeight="false" outlineLevel="0" collapsed="false">
      <c r="A141" s="3"/>
      <c r="E141" s="4"/>
    </row>
    <row r="142" customFormat="false" ht="11.25" hidden="false" customHeight="false" outlineLevel="0" collapsed="false">
      <c r="A142" s="3"/>
      <c r="E142" s="4"/>
    </row>
    <row r="143" customFormat="false" ht="11.25" hidden="false" customHeight="false" outlineLevel="0" collapsed="false">
      <c r="A143" s="3"/>
      <c r="E143" s="4"/>
    </row>
    <row r="144" customFormat="false" ht="11.25" hidden="false" customHeight="false" outlineLevel="0" collapsed="false">
      <c r="A144" s="3"/>
      <c r="E144" s="4"/>
    </row>
    <row r="145" customFormat="false" ht="11.25" hidden="false" customHeight="false" outlineLevel="0" collapsed="false">
      <c r="A145" s="3"/>
      <c r="E145" s="4"/>
    </row>
    <row r="146" customFormat="false" ht="11.25" hidden="false" customHeight="false" outlineLevel="0" collapsed="false">
      <c r="A146" s="3"/>
      <c r="E146" s="4"/>
    </row>
    <row r="147" customFormat="false" ht="11.25" hidden="false" customHeight="false" outlineLevel="0" collapsed="false">
      <c r="A147" s="3"/>
      <c r="E147" s="4"/>
    </row>
    <row r="148" customFormat="false" ht="11.25" hidden="false" customHeight="false" outlineLevel="0" collapsed="false">
      <c r="A148" s="3"/>
      <c r="E148" s="4"/>
    </row>
    <row r="149" customFormat="false" ht="11.25" hidden="false" customHeight="false" outlineLevel="0" collapsed="false">
      <c r="A149" s="3"/>
      <c r="E149" s="4"/>
    </row>
    <row r="150" customFormat="false" ht="11.25" hidden="false" customHeight="false" outlineLevel="0" collapsed="false">
      <c r="A150" s="3"/>
      <c r="E150" s="4"/>
    </row>
    <row r="151" customFormat="false" ht="11.25" hidden="false" customHeight="false" outlineLevel="0" collapsed="false">
      <c r="A151" s="3"/>
      <c r="E151" s="4"/>
    </row>
    <row r="152" customFormat="false" ht="11.25" hidden="false" customHeight="false" outlineLevel="0" collapsed="false">
      <c r="A152" s="3"/>
      <c r="E152" s="4"/>
    </row>
    <row r="153" customFormat="false" ht="11.25" hidden="false" customHeight="false" outlineLevel="0" collapsed="false">
      <c r="A153" s="3"/>
      <c r="E153" s="4"/>
    </row>
    <row r="154" customFormat="false" ht="11.25" hidden="false" customHeight="false" outlineLevel="0" collapsed="false">
      <c r="A154" s="3"/>
      <c r="E154" s="4"/>
    </row>
    <row r="155" customFormat="false" ht="11.25" hidden="false" customHeight="false" outlineLevel="0" collapsed="false">
      <c r="A155" s="3"/>
      <c r="E155" s="4"/>
    </row>
    <row r="156" customFormat="false" ht="11.25" hidden="false" customHeight="false" outlineLevel="0" collapsed="false">
      <c r="A156" s="3"/>
      <c r="E156" s="4"/>
    </row>
    <row r="157" customFormat="false" ht="11.25" hidden="false" customHeight="false" outlineLevel="0" collapsed="false">
      <c r="A157" s="3"/>
      <c r="E157" s="4"/>
    </row>
    <row r="158" customFormat="false" ht="11.25" hidden="false" customHeight="false" outlineLevel="0" collapsed="false">
      <c r="A158" s="3"/>
      <c r="E158" s="4"/>
    </row>
    <row r="159" customFormat="false" ht="11.25" hidden="false" customHeight="false" outlineLevel="0" collapsed="false">
      <c r="A159" s="3"/>
      <c r="E159" s="4"/>
    </row>
    <row r="160" customFormat="false" ht="11.25" hidden="false" customHeight="false" outlineLevel="0" collapsed="false">
      <c r="A160" s="3"/>
      <c r="E160" s="4"/>
    </row>
    <row r="161" customFormat="false" ht="11.25" hidden="false" customHeight="false" outlineLevel="0" collapsed="false">
      <c r="A161" s="3"/>
      <c r="E161" s="4"/>
    </row>
    <row r="162" customFormat="false" ht="11.25" hidden="false" customHeight="false" outlineLevel="0" collapsed="false">
      <c r="A162" s="3"/>
      <c r="E162" s="4"/>
    </row>
    <row r="326" s="15" customFormat="true" ht="11.25" hidden="false" customHeight="false" outlineLevel="0" collapsed="false">
      <c r="A326" s="0"/>
      <c r="B326" s="0"/>
      <c r="C326" s="0"/>
      <c r="D326" s="0"/>
      <c r="E326" s="0"/>
      <c r="F326" s="1"/>
      <c r="G326" s="1"/>
      <c r="H326" s="2"/>
      <c r="I326" s="0"/>
      <c r="J326" s="0"/>
      <c r="K326" s="0"/>
      <c r="L326" s="0"/>
      <c r="M326" s="0"/>
      <c r="N326" s="0"/>
      <c r="O326" s="0"/>
      <c r="P326" s="0"/>
    </row>
    <row r="380" customFormat="false" ht="11.25" hidden="false" customHeight="false" outlineLevel="0" collapsed="false">
      <c r="R380" s="7"/>
      <c r="S380" s="7"/>
      <c r="T380" s="7" t="n">
        <v>1</v>
      </c>
    </row>
    <row r="381" customFormat="false" ht="11.25" hidden="false" customHeight="false" outlineLevel="0" collapsed="false">
      <c r="R381" s="7"/>
      <c r="S381" s="7"/>
      <c r="T381" s="7" t="n">
        <v>2</v>
      </c>
    </row>
    <row r="382" customFormat="false" ht="11.25" hidden="false" customHeight="false" outlineLevel="0" collapsed="false">
      <c r="R382" s="7"/>
      <c r="S382" s="7"/>
      <c r="T382" s="7" t="n">
        <v>3</v>
      </c>
    </row>
    <row r="383" customFormat="false" ht="11.25" hidden="false" customHeight="false" outlineLevel="0" collapsed="false">
      <c r="R383" s="7"/>
      <c r="S383" s="7"/>
      <c r="T383" s="7" t="n">
        <v>4</v>
      </c>
    </row>
    <row r="384" customFormat="false" ht="11.25" hidden="false" customHeight="false" outlineLevel="0" collapsed="false">
      <c r="R384" s="7"/>
      <c r="S384" s="7"/>
      <c r="T384" s="7" t="n">
        <v>5</v>
      </c>
    </row>
    <row r="385" customFormat="false" ht="11.25" hidden="false" customHeight="false" outlineLevel="0" collapsed="false">
      <c r="R385" s="7"/>
      <c r="S385" s="7"/>
      <c r="T385" s="7" t="n">
        <v>6</v>
      </c>
    </row>
    <row r="386" customFormat="false" ht="11.25" hidden="false" customHeight="false" outlineLevel="0" collapsed="false">
      <c r="R386" s="7"/>
      <c r="S386" s="7"/>
      <c r="T386" s="7" t="n">
        <v>7</v>
      </c>
    </row>
    <row r="387" customFormat="false" ht="11.25" hidden="false" customHeight="false" outlineLevel="0" collapsed="false">
      <c r="R387" s="7"/>
      <c r="S387" s="7"/>
      <c r="T387" s="7" t="n">
        <v>8</v>
      </c>
    </row>
    <row r="388" customFormat="false" ht="11.25" hidden="false" customHeight="false" outlineLevel="0" collapsed="false">
      <c r="R388" s="7"/>
      <c r="S388" s="7"/>
      <c r="T388" s="7" t="n">
        <v>9</v>
      </c>
    </row>
    <row r="389" customFormat="false" ht="11.25" hidden="false" customHeight="false" outlineLevel="0" collapsed="false">
      <c r="R389" s="7"/>
      <c r="S389" s="7"/>
      <c r="T389" s="7" t="n">
        <v>10</v>
      </c>
    </row>
    <row r="390" customFormat="false" ht="11.25" hidden="false" customHeight="false" outlineLevel="0" collapsed="false">
      <c r="R390" s="7"/>
      <c r="S390" s="7"/>
      <c r="T390" s="7" t="n">
        <v>11</v>
      </c>
    </row>
    <row r="391" customFormat="false" ht="11.25" hidden="false" customHeight="false" outlineLevel="0" collapsed="false">
      <c r="R391" s="7"/>
      <c r="S391" s="7"/>
      <c r="T391" s="7" t="n">
        <v>12</v>
      </c>
    </row>
    <row r="392" customFormat="false" ht="11.25" hidden="false" customHeight="false" outlineLevel="0" collapsed="false">
      <c r="R392" s="7"/>
      <c r="S392" s="7"/>
      <c r="T392" s="7" t="n">
        <v>13</v>
      </c>
    </row>
    <row r="393" customFormat="false" ht="11.25" hidden="false" customHeight="false" outlineLevel="0" collapsed="false">
      <c r="R393" s="7"/>
      <c r="S393" s="7"/>
      <c r="T393" s="7" t="n">
        <v>14</v>
      </c>
    </row>
    <row r="394" customFormat="false" ht="11.25" hidden="false" customHeight="false" outlineLevel="0" collapsed="false">
      <c r="R394" s="7"/>
      <c r="S394" s="7"/>
      <c r="T394" s="7" t="n">
        <v>15</v>
      </c>
    </row>
    <row r="395" customFormat="false" ht="11.25" hidden="false" customHeight="false" outlineLevel="0" collapsed="false">
      <c r="R395" s="7"/>
      <c r="S395" s="7"/>
      <c r="T395" s="7" t="n">
        <v>16</v>
      </c>
    </row>
    <row r="396" customFormat="false" ht="11.25" hidden="false" customHeight="false" outlineLevel="0" collapsed="false">
      <c r="R396" s="7"/>
      <c r="S396" s="7"/>
      <c r="T396" s="7" t="n">
        <v>17</v>
      </c>
    </row>
    <row r="397" customFormat="false" ht="11.25" hidden="false" customHeight="false" outlineLevel="0" collapsed="false">
      <c r="R397" s="7"/>
      <c r="S397" s="7"/>
      <c r="T397" s="7" t="n">
        <v>18</v>
      </c>
    </row>
    <row r="398" customFormat="false" ht="11.25" hidden="false" customHeight="false" outlineLevel="0" collapsed="false">
      <c r="R398" s="7"/>
      <c r="S398" s="7"/>
      <c r="T398" s="7" t="n">
        <v>19</v>
      </c>
    </row>
    <row r="399" customFormat="false" ht="11.25" hidden="false" customHeight="false" outlineLevel="0" collapsed="false">
      <c r="R399" s="7"/>
      <c r="S399" s="7"/>
      <c r="T399" s="7" t="n">
        <v>20</v>
      </c>
    </row>
    <row r="400" customFormat="false" ht="11.25" hidden="false" customHeight="false" outlineLevel="0" collapsed="false">
      <c r="R400" s="7"/>
      <c r="S400" s="7"/>
      <c r="T400" s="7" t="n">
        <v>21</v>
      </c>
    </row>
    <row r="401" customFormat="false" ht="11.25" hidden="false" customHeight="false" outlineLevel="0" collapsed="false">
      <c r="R401" s="7"/>
      <c r="S401" s="7"/>
      <c r="T401" s="7" t="n">
        <v>22</v>
      </c>
    </row>
    <row r="402" customFormat="false" ht="11.25" hidden="false" customHeight="false" outlineLevel="0" collapsed="false">
      <c r="R402" s="7"/>
      <c r="S402" s="7"/>
      <c r="T402" s="7" t="n">
        <v>23</v>
      </c>
    </row>
    <row r="403" customFormat="false" ht="11.25" hidden="false" customHeight="false" outlineLevel="0" collapsed="false">
      <c r="R403" s="7"/>
      <c r="S403" s="7"/>
      <c r="T403" s="7" t="n">
        <v>24</v>
      </c>
    </row>
    <row r="404" customFormat="false" ht="11.25" hidden="false" customHeight="false" outlineLevel="0" collapsed="false">
      <c r="R404" s="7"/>
      <c r="S404" s="7"/>
      <c r="T404" s="7" t="n">
        <v>25</v>
      </c>
    </row>
    <row r="405" customFormat="false" ht="11.25" hidden="false" customHeight="false" outlineLevel="0" collapsed="false">
      <c r="R405" s="7"/>
      <c r="S405" s="7"/>
      <c r="T405" s="7" t="n">
        <v>26</v>
      </c>
    </row>
    <row r="406" customFormat="false" ht="11.25" hidden="false" customHeight="false" outlineLevel="0" collapsed="false">
      <c r="R406" s="7"/>
      <c r="S406" s="7"/>
      <c r="T406" s="7" t="n">
        <v>27</v>
      </c>
    </row>
    <row r="407" customFormat="false" ht="11.25" hidden="false" customHeight="false" outlineLevel="0" collapsed="false">
      <c r="R407" s="7"/>
      <c r="S407" s="7"/>
      <c r="T407" s="7" t="n">
        <v>28</v>
      </c>
    </row>
    <row r="408" customFormat="false" ht="11.25" hidden="false" customHeight="false" outlineLevel="0" collapsed="false">
      <c r="T408" s="16" t="n">
        <f aca="false">T407*20</f>
        <v>560</v>
      </c>
    </row>
    <row r="1032" customFormat="false" ht="11.25" hidden="false" customHeight="false" outlineLevel="0" collapsed="false">
      <c r="Q1032" s="0" t="n">
        <v>1</v>
      </c>
    </row>
    <row r="1073" customFormat="false" ht="11.25" hidden="false" customHeight="false" outlineLevel="0" collapsed="false">
      <c r="Q1073" s="0" t="s">
        <v>129</v>
      </c>
    </row>
    <row r="1444" s="17" customFormat="true" ht="11.25" hidden="false" customHeight="false" outlineLevel="0" collapsed="false">
      <c r="A1444" s="0"/>
      <c r="B1444" s="0"/>
      <c r="C1444" s="0"/>
      <c r="D1444" s="0"/>
      <c r="E1444" s="0"/>
      <c r="F1444" s="1"/>
      <c r="G1444" s="1"/>
      <c r="H1444" s="2"/>
      <c r="I1444" s="0"/>
      <c r="J1444" s="0"/>
      <c r="K1444" s="0"/>
      <c r="L1444" s="0"/>
      <c r="M1444" s="0"/>
      <c r="N1444" s="0"/>
      <c r="O1444" s="0"/>
      <c r="P1444" s="0"/>
    </row>
    <row r="1445" s="17" customFormat="true" ht="11.25" hidden="false" customHeight="false" outlineLevel="0" collapsed="false">
      <c r="A1445" s="0"/>
      <c r="B1445" s="0"/>
      <c r="C1445" s="0"/>
      <c r="D1445" s="0"/>
      <c r="E1445" s="0"/>
      <c r="F1445" s="1"/>
      <c r="G1445" s="1"/>
      <c r="H1445" s="2"/>
      <c r="I1445" s="0"/>
      <c r="J1445" s="0"/>
      <c r="K1445" s="0"/>
      <c r="L1445" s="0"/>
      <c r="M1445" s="0"/>
      <c r="N1445" s="0"/>
      <c r="O1445" s="0"/>
      <c r="P1445" s="0"/>
    </row>
    <row r="1446" s="17" customFormat="true" ht="11.25" hidden="false" customHeight="false" outlineLevel="0" collapsed="false">
      <c r="A1446" s="0"/>
      <c r="B1446" s="0"/>
      <c r="C1446" s="0"/>
      <c r="D1446" s="0"/>
      <c r="E1446" s="0"/>
      <c r="F1446" s="1"/>
      <c r="G1446" s="1"/>
      <c r="H1446" s="2"/>
      <c r="I1446" s="0"/>
      <c r="J1446" s="0"/>
      <c r="K1446" s="0"/>
      <c r="L1446" s="0"/>
      <c r="M1446" s="0"/>
      <c r="N1446" s="0"/>
      <c r="O1446" s="0"/>
      <c r="P1446" s="0"/>
    </row>
    <row r="1447" s="17" customFormat="true" ht="11.25" hidden="false" customHeight="false" outlineLevel="0" collapsed="false">
      <c r="A1447" s="0"/>
      <c r="B1447" s="0"/>
      <c r="C1447" s="0"/>
      <c r="D1447" s="0"/>
      <c r="E1447" s="0"/>
      <c r="F1447" s="1"/>
      <c r="G1447" s="1"/>
      <c r="H1447" s="2"/>
      <c r="I1447" s="0"/>
      <c r="J1447" s="0"/>
      <c r="K1447" s="0"/>
      <c r="L1447" s="0"/>
      <c r="M1447" s="0"/>
      <c r="N1447" s="0"/>
      <c r="O1447" s="0"/>
      <c r="P1447" s="0"/>
    </row>
    <row r="1448" s="17" customFormat="true" ht="11.25" hidden="false" customHeight="false" outlineLevel="0" collapsed="false">
      <c r="A1448" s="0"/>
      <c r="B1448" s="0"/>
      <c r="C1448" s="0"/>
      <c r="D1448" s="0"/>
      <c r="E1448" s="0"/>
      <c r="F1448" s="1"/>
      <c r="G1448" s="1"/>
      <c r="H1448" s="2"/>
      <c r="I1448" s="0"/>
      <c r="J1448" s="0"/>
      <c r="K1448" s="0"/>
      <c r="L1448" s="0"/>
      <c r="M1448" s="0"/>
      <c r="N1448" s="0"/>
      <c r="O1448" s="0"/>
      <c r="P1448" s="0"/>
    </row>
    <row r="1449" s="17" customFormat="true" ht="11.25" hidden="false" customHeight="false" outlineLevel="0" collapsed="false">
      <c r="A1449" s="0"/>
      <c r="B1449" s="0"/>
      <c r="C1449" s="0"/>
      <c r="D1449" s="0"/>
      <c r="E1449" s="0"/>
      <c r="F1449" s="1"/>
      <c r="G1449" s="1"/>
      <c r="H1449" s="2"/>
      <c r="I1449" s="0"/>
      <c r="J1449" s="0"/>
      <c r="K1449" s="0"/>
      <c r="L1449" s="0"/>
      <c r="M1449" s="0"/>
      <c r="N1449" s="0"/>
      <c r="O1449" s="0"/>
      <c r="P1449" s="0"/>
    </row>
    <row r="1450" s="17" customFormat="true" ht="11.25" hidden="false" customHeight="false" outlineLevel="0" collapsed="false">
      <c r="A1450" s="0"/>
      <c r="B1450" s="0"/>
      <c r="C1450" s="0"/>
      <c r="D1450" s="0"/>
      <c r="E1450" s="0"/>
      <c r="F1450" s="1"/>
      <c r="G1450" s="1"/>
      <c r="H1450" s="2"/>
      <c r="I1450" s="0"/>
      <c r="J1450" s="0"/>
      <c r="K1450" s="0"/>
      <c r="L1450" s="0"/>
      <c r="M1450" s="0"/>
      <c r="N1450" s="0"/>
      <c r="O1450" s="0"/>
      <c r="P1450" s="0"/>
    </row>
    <row r="1451" s="17" customFormat="true" ht="11.25" hidden="false" customHeight="false" outlineLevel="0" collapsed="false">
      <c r="A1451" s="0"/>
      <c r="B1451" s="0"/>
      <c r="C1451" s="0"/>
      <c r="D1451" s="0"/>
      <c r="E1451" s="0"/>
      <c r="F1451" s="1"/>
      <c r="G1451" s="1"/>
      <c r="H1451" s="2"/>
      <c r="I1451" s="0"/>
      <c r="J1451" s="0"/>
      <c r="K1451" s="0"/>
      <c r="L1451" s="0"/>
      <c r="M1451" s="0"/>
      <c r="N1451" s="0"/>
      <c r="O1451" s="0"/>
      <c r="P1451" s="0"/>
    </row>
    <row r="1452" s="17" customFormat="true" ht="11.25" hidden="false" customHeight="false" outlineLevel="0" collapsed="false">
      <c r="A1452" s="0"/>
      <c r="B1452" s="0"/>
      <c r="C1452" s="0"/>
      <c r="D1452" s="0"/>
      <c r="E1452" s="0"/>
      <c r="F1452" s="1"/>
      <c r="G1452" s="1"/>
      <c r="H1452" s="2"/>
      <c r="I1452" s="0"/>
      <c r="J1452" s="0"/>
      <c r="K1452" s="0"/>
      <c r="L1452" s="0"/>
      <c r="M1452" s="0"/>
      <c r="N1452" s="0"/>
      <c r="O1452" s="0"/>
      <c r="P1452" s="0"/>
    </row>
    <row r="1453" s="17" customFormat="true" ht="11.25" hidden="false" customHeight="false" outlineLevel="0" collapsed="false">
      <c r="A1453" s="0"/>
      <c r="B1453" s="0"/>
      <c r="C1453" s="0"/>
      <c r="D1453" s="0"/>
      <c r="E1453" s="0"/>
      <c r="F1453" s="1"/>
      <c r="G1453" s="1"/>
      <c r="H1453" s="2"/>
      <c r="I1453" s="0"/>
      <c r="J1453" s="0"/>
      <c r="K1453" s="0"/>
      <c r="L1453" s="0"/>
      <c r="M1453" s="0"/>
      <c r="N1453" s="0"/>
      <c r="O1453" s="0"/>
      <c r="P1453" s="0"/>
    </row>
    <row r="1454" s="17" customFormat="true" ht="11.25" hidden="false" customHeight="false" outlineLevel="0" collapsed="false">
      <c r="A1454" s="0"/>
      <c r="B1454" s="0"/>
      <c r="C1454" s="0"/>
      <c r="D1454" s="0"/>
      <c r="E1454" s="0"/>
      <c r="F1454" s="1"/>
      <c r="G1454" s="1"/>
      <c r="H1454" s="2"/>
      <c r="I1454" s="0"/>
      <c r="J1454" s="0"/>
      <c r="K1454" s="0"/>
      <c r="L1454" s="0"/>
      <c r="M1454" s="0"/>
      <c r="N1454" s="0"/>
      <c r="O1454" s="0"/>
      <c r="P1454" s="0"/>
    </row>
    <row r="1455" s="17" customFormat="true" ht="11.25" hidden="false" customHeight="false" outlineLevel="0" collapsed="false">
      <c r="A1455" s="0"/>
      <c r="B1455" s="0"/>
      <c r="C1455" s="0"/>
      <c r="D1455" s="0"/>
      <c r="E1455" s="0"/>
      <c r="F1455" s="1"/>
      <c r="G1455" s="1"/>
      <c r="H1455" s="2"/>
      <c r="I1455" s="0"/>
      <c r="J1455" s="0"/>
      <c r="K1455" s="0"/>
      <c r="L1455" s="0"/>
      <c r="M1455" s="0"/>
      <c r="N1455" s="0"/>
      <c r="O1455" s="0"/>
      <c r="P1455" s="0"/>
    </row>
    <row r="1456" s="17" customFormat="true" ht="11.25" hidden="false" customHeight="false" outlineLevel="0" collapsed="false">
      <c r="A1456" s="0"/>
      <c r="B1456" s="0"/>
      <c r="C1456" s="0"/>
      <c r="D1456" s="0"/>
      <c r="E1456" s="0"/>
      <c r="F1456" s="1"/>
      <c r="G1456" s="1"/>
      <c r="H1456" s="2"/>
      <c r="I1456" s="0"/>
      <c r="J1456" s="0"/>
      <c r="K1456" s="0"/>
      <c r="L1456" s="0"/>
      <c r="M1456" s="0"/>
      <c r="N1456" s="0"/>
      <c r="O1456" s="0"/>
      <c r="P1456" s="0"/>
    </row>
    <row r="1457" s="17" customFormat="true" ht="11.25" hidden="false" customHeight="false" outlineLevel="0" collapsed="false">
      <c r="A1457" s="0"/>
      <c r="B1457" s="0"/>
      <c r="C1457" s="0"/>
      <c r="D1457" s="0"/>
      <c r="E1457" s="0"/>
      <c r="F1457" s="1"/>
      <c r="G1457" s="1"/>
      <c r="H1457" s="2"/>
      <c r="I1457" s="0"/>
      <c r="J1457" s="0"/>
      <c r="K1457" s="0"/>
      <c r="L1457" s="0"/>
      <c r="M1457" s="0"/>
      <c r="N1457" s="0"/>
      <c r="O1457" s="0"/>
      <c r="P1457" s="0"/>
    </row>
    <row r="1458" s="17" customFormat="true" ht="11.25" hidden="false" customHeight="false" outlineLevel="0" collapsed="false">
      <c r="A1458" s="0"/>
      <c r="B1458" s="0"/>
      <c r="C1458" s="0"/>
      <c r="D1458" s="0"/>
      <c r="E1458" s="0"/>
      <c r="F1458" s="1"/>
      <c r="G1458" s="1"/>
      <c r="H1458" s="2"/>
      <c r="I1458" s="0"/>
      <c r="J1458" s="0"/>
      <c r="K1458" s="0"/>
      <c r="L1458" s="0"/>
      <c r="M1458" s="0"/>
      <c r="N1458" s="0"/>
      <c r="O1458" s="0"/>
      <c r="P1458" s="0"/>
    </row>
    <row r="1459" s="17" customFormat="true" ht="11.25" hidden="false" customHeight="false" outlineLevel="0" collapsed="false">
      <c r="A1459" s="0"/>
      <c r="B1459" s="0"/>
      <c r="C1459" s="0"/>
      <c r="D1459" s="0"/>
      <c r="E1459" s="0"/>
      <c r="F1459" s="1"/>
      <c r="G1459" s="1"/>
      <c r="H1459" s="2"/>
      <c r="I1459" s="0"/>
      <c r="J1459" s="0"/>
      <c r="K1459" s="0"/>
      <c r="L1459" s="0"/>
      <c r="M1459" s="0"/>
      <c r="N1459" s="0"/>
      <c r="O1459" s="0"/>
      <c r="P1459" s="0"/>
    </row>
    <row r="1460" s="17" customFormat="true" ht="11.25" hidden="false" customHeight="false" outlineLevel="0" collapsed="false">
      <c r="A1460" s="0"/>
      <c r="B1460" s="0"/>
      <c r="C1460" s="0"/>
      <c r="D1460" s="0"/>
      <c r="E1460" s="0"/>
      <c r="F1460" s="1"/>
      <c r="G1460" s="1"/>
      <c r="H1460" s="2"/>
      <c r="I1460" s="0"/>
      <c r="J1460" s="0"/>
      <c r="K1460" s="0"/>
      <c r="L1460" s="0"/>
      <c r="M1460" s="0"/>
      <c r="N1460" s="0"/>
      <c r="O1460" s="0"/>
      <c r="P1460" s="0"/>
    </row>
    <row r="1461" s="17" customFormat="true" ht="11.25" hidden="false" customHeight="false" outlineLevel="0" collapsed="false">
      <c r="A1461" s="0"/>
      <c r="B1461" s="0"/>
      <c r="C1461" s="0"/>
      <c r="D1461" s="0"/>
      <c r="E1461" s="0"/>
      <c r="F1461" s="1"/>
      <c r="G1461" s="1"/>
      <c r="H1461" s="2"/>
      <c r="I1461" s="0"/>
      <c r="J1461" s="0"/>
      <c r="K1461" s="0"/>
      <c r="L1461" s="0"/>
      <c r="M1461" s="0"/>
      <c r="N1461" s="0"/>
      <c r="O1461" s="0"/>
      <c r="P1461" s="0"/>
    </row>
    <row r="1462" s="17" customFormat="true" ht="11.25" hidden="false" customHeight="false" outlineLevel="0" collapsed="false">
      <c r="A1462" s="0"/>
      <c r="B1462" s="0"/>
      <c r="C1462" s="0"/>
      <c r="D1462" s="0"/>
      <c r="E1462" s="0"/>
      <c r="F1462" s="1"/>
      <c r="G1462" s="1"/>
      <c r="H1462" s="2"/>
      <c r="I1462" s="0"/>
      <c r="J1462" s="0"/>
      <c r="K1462" s="0"/>
      <c r="L1462" s="0"/>
      <c r="M1462" s="0"/>
      <c r="N1462" s="0"/>
      <c r="O1462" s="0"/>
      <c r="P1462" s="0"/>
    </row>
    <row r="1463" s="17" customFormat="true" ht="11.25" hidden="false" customHeight="false" outlineLevel="0" collapsed="false">
      <c r="A1463" s="0"/>
      <c r="B1463" s="0"/>
      <c r="C1463" s="0"/>
      <c r="D1463" s="0"/>
      <c r="E1463" s="0"/>
      <c r="F1463" s="1"/>
      <c r="G1463" s="1"/>
      <c r="H1463" s="2"/>
      <c r="I1463" s="0"/>
      <c r="J1463" s="0"/>
      <c r="K1463" s="0"/>
      <c r="L1463" s="0"/>
      <c r="M1463" s="0"/>
      <c r="N1463" s="0"/>
      <c r="O1463" s="0"/>
      <c r="P1463" s="0"/>
    </row>
    <row r="1464" s="17" customFormat="true" ht="11.25" hidden="false" customHeight="false" outlineLevel="0" collapsed="false">
      <c r="A1464" s="0"/>
      <c r="B1464" s="0"/>
      <c r="C1464" s="0"/>
      <c r="D1464" s="0"/>
      <c r="E1464" s="0"/>
      <c r="F1464" s="1"/>
      <c r="G1464" s="1"/>
      <c r="H1464" s="2"/>
      <c r="I1464" s="0"/>
      <c r="J1464" s="0"/>
      <c r="K1464" s="0"/>
      <c r="L1464" s="0"/>
      <c r="M1464" s="0"/>
      <c r="N1464" s="0"/>
      <c r="O1464" s="0"/>
      <c r="P1464" s="0"/>
    </row>
    <row r="1465" s="17" customFormat="true" ht="11.25" hidden="false" customHeight="false" outlineLevel="0" collapsed="false">
      <c r="A1465" s="0"/>
      <c r="B1465" s="0"/>
      <c r="C1465" s="0"/>
      <c r="D1465" s="0"/>
      <c r="E1465" s="0"/>
      <c r="F1465" s="1"/>
      <c r="G1465" s="1"/>
      <c r="H1465" s="2"/>
      <c r="I1465" s="0"/>
      <c r="J1465" s="0"/>
      <c r="K1465" s="0"/>
      <c r="L1465" s="0"/>
      <c r="M1465" s="0"/>
      <c r="N1465" s="0"/>
      <c r="O1465" s="0"/>
      <c r="P1465" s="0"/>
    </row>
    <row r="1466" s="17" customFormat="true" ht="11.25" hidden="false" customHeight="false" outlineLevel="0" collapsed="false">
      <c r="A1466" s="0"/>
      <c r="B1466" s="0"/>
      <c r="C1466" s="0"/>
      <c r="D1466" s="0"/>
      <c r="E1466" s="0"/>
      <c r="F1466" s="1"/>
      <c r="G1466" s="1"/>
      <c r="H1466" s="2"/>
      <c r="I1466" s="0"/>
      <c r="J1466" s="0"/>
      <c r="K1466" s="0"/>
      <c r="L1466" s="0"/>
      <c r="M1466" s="0"/>
      <c r="N1466" s="0"/>
      <c r="O1466" s="0"/>
      <c r="P1466" s="0"/>
    </row>
    <row r="1467" s="17" customFormat="true" ht="11.25" hidden="false" customHeight="false" outlineLevel="0" collapsed="false">
      <c r="A1467" s="0"/>
      <c r="B1467" s="0"/>
      <c r="C1467" s="0"/>
      <c r="D1467" s="0"/>
      <c r="E1467" s="0"/>
      <c r="F1467" s="1"/>
      <c r="G1467" s="1"/>
      <c r="H1467" s="2"/>
      <c r="I1467" s="0"/>
      <c r="J1467" s="0"/>
      <c r="K1467" s="0"/>
      <c r="L1467" s="0"/>
      <c r="M1467" s="0"/>
      <c r="N1467" s="0"/>
      <c r="O1467" s="0"/>
      <c r="P1467" s="0"/>
    </row>
    <row r="1468" s="17" customFormat="true" ht="11.25" hidden="false" customHeight="false" outlineLevel="0" collapsed="false">
      <c r="A1468" s="0"/>
      <c r="B1468" s="0"/>
      <c r="C1468" s="0"/>
      <c r="D1468" s="0"/>
      <c r="E1468" s="0"/>
      <c r="F1468" s="1"/>
      <c r="G1468" s="1"/>
      <c r="H1468" s="2"/>
      <c r="I1468" s="0"/>
      <c r="J1468" s="0"/>
      <c r="K1468" s="0"/>
      <c r="L1468" s="0"/>
      <c r="M1468" s="0"/>
      <c r="N1468" s="0"/>
      <c r="O1468" s="0"/>
      <c r="P1468" s="0"/>
    </row>
    <row r="1469" s="17" customFormat="true" ht="11.25" hidden="false" customHeight="false" outlineLevel="0" collapsed="false">
      <c r="A1469" s="0"/>
      <c r="B1469" s="0"/>
      <c r="C1469" s="0"/>
      <c r="D1469" s="0"/>
      <c r="E1469" s="0"/>
      <c r="F1469" s="1"/>
      <c r="G1469" s="1"/>
      <c r="H1469" s="2"/>
      <c r="I1469" s="0"/>
      <c r="J1469" s="0"/>
      <c r="K1469" s="0"/>
      <c r="L1469" s="0"/>
      <c r="M1469" s="0"/>
      <c r="N1469" s="0"/>
      <c r="O1469" s="0"/>
      <c r="P1469" s="0"/>
    </row>
    <row r="1470" s="17" customFormat="true" ht="11.25" hidden="false" customHeight="false" outlineLevel="0" collapsed="false">
      <c r="A1470" s="0"/>
      <c r="B1470" s="0"/>
      <c r="C1470" s="0"/>
      <c r="D1470" s="0"/>
      <c r="E1470" s="0"/>
      <c r="F1470" s="1"/>
      <c r="G1470" s="1"/>
      <c r="H1470" s="2"/>
      <c r="I1470" s="0"/>
      <c r="J1470" s="0"/>
      <c r="K1470" s="0"/>
      <c r="L1470" s="0"/>
      <c r="M1470" s="0"/>
      <c r="N1470" s="0"/>
      <c r="O1470" s="0"/>
      <c r="P1470" s="0"/>
    </row>
    <row r="1700" customFormat="false" ht="11.25" hidden="false" customHeight="false" outlineLevel="0" collapsed="false">
      <c r="Q1700" s="0" t="n">
        <v>1</v>
      </c>
    </row>
    <row r="1701" customFormat="false" ht="11.25" hidden="false" customHeight="false" outlineLevel="0" collapsed="false">
      <c r="Q1701" s="0" t="n">
        <v>2</v>
      </c>
    </row>
    <row r="1702" customFormat="false" ht="11.25" hidden="false" customHeight="false" outlineLevel="0" collapsed="false">
      <c r="Q1702" s="0" t="n">
        <v>3</v>
      </c>
    </row>
    <row r="1703" customFormat="false" ht="11.25" hidden="false" customHeight="false" outlineLevel="0" collapsed="false">
      <c r="Q1703" s="0" t="n">
        <v>4</v>
      </c>
    </row>
    <row r="1704" customFormat="false" ht="11.25" hidden="false" customHeight="false" outlineLevel="0" collapsed="false">
      <c r="Q1704" s="0" t="n">
        <v>5</v>
      </c>
    </row>
    <row r="1705" customFormat="false" ht="11.25" hidden="false" customHeight="false" outlineLevel="0" collapsed="false">
      <c r="Q1705" s="0" t="n">
        <v>6</v>
      </c>
    </row>
    <row r="1706" customFormat="false" ht="11.25" hidden="false" customHeight="false" outlineLevel="0" collapsed="false">
      <c r="Q1706" s="0" t="n">
        <v>7</v>
      </c>
    </row>
    <row r="1707" customFormat="false" ht="11.25" hidden="false" customHeight="false" outlineLevel="0" collapsed="false">
      <c r="Q1707" s="0" t="n">
        <v>8</v>
      </c>
    </row>
    <row r="1708" customFormat="false" ht="11.25" hidden="false" customHeight="false" outlineLevel="0" collapsed="false">
      <c r="Q1708" s="0" t="n">
        <v>9</v>
      </c>
    </row>
    <row r="1709" customFormat="false" ht="11.25" hidden="false" customHeight="false" outlineLevel="0" collapsed="false">
      <c r="Q1709" s="0" t="n">
        <v>10</v>
      </c>
    </row>
    <row r="1710" customFormat="false" ht="11.25" hidden="false" customHeight="false" outlineLevel="0" collapsed="false">
      <c r="Q1710" s="0" t="n">
        <v>11</v>
      </c>
    </row>
    <row r="1711" customFormat="false" ht="11.25" hidden="false" customHeight="false" outlineLevel="0" collapsed="false">
      <c r="Q1711" s="0" t="n">
        <v>12</v>
      </c>
    </row>
    <row r="1712" customFormat="false" ht="11.25" hidden="false" customHeight="false" outlineLevel="0" collapsed="false">
      <c r="Q1712" s="0" t="n">
        <v>13</v>
      </c>
    </row>
    <row r="1713" customFormat="false" ht="11.25" hidden="false" customHeight="false" outlineLevel="0" collapsed="false">
      <c r="Q1713" s="0" t="n">
        <v>14</v>
      </c>
    </row>
    <row r="1714" customFormat="false" ht="11.25" hidden="false" customHeight="false" outlineLevel="0" collapsed="false">
      <c r="Q1714" s="0" t="n">
        <v>15</v>
      </c>
    </row>
    <row r="1715" customFormat="false" ht="11.25" hidden="false" customHeight="false" outlineLevel="0" collapsed="false">
      <c r="Q1715" s="0" t="n">
        <v>16</v>
      </c>
    </row>
    <row r="1716" customFormat="false" ht="11.25" hidden="false" customHeight="false" outlineLevel="0" collapsed="false">
      <c r="Q1716" s="0" t="n">
        <v>17</v>
      </c>
    </row>
    <row r="1717" customFormat="false" ht="11.25" hidden="false" customHeight="false" outlineLevel="0" collapsed="false">
      <c r="Q1717" s="0" t="n">
        <v>18</v>
      </c>
    </row>
    <row r="1718" customFormat="false" ht="11.25" hidden="false" customHeight="false" outlineLevel="0" collapsed="false">
      <c r="Q1718" s="0" t="n">
        <v>19</v>
      </c>
    </row>
    <row r="1719" customFormat="false" ht="11.25" hidden="false" customHeight="false" outlineLevel="0" collapsed="false">
      <c r="Q1719" s="0" t="n">
        <v>20</v>
      </c>
    </row>
    <row r="1720" customFormat="false" ht="11.25" hidden="false" customHeight="false" outlineLevel="0" collapsed="false">
      <c r="Q1720" s="0" t="n">
        <v>21</v>
      </c>
    </row>
    <row r="1721" customFormat="false" ht="11.25" hidden="false" customHeight="false" outlineLevel="0" collapsed="false">
      <c r="Q1721" s="0" t="n">
        <v>22</v>
      </c>
    </row>
    <row r="1722" customFormat="false" ht="11.25" hidden="false" customHeight="false" outlineLevel="0" collapsed="false">
      <c r="Q1722" s="0" t="n">
        <v>23</v>
      </c>
    </row>
    <row r="1723" customFormat="false" ht="11.25" hidden="false" customHeight="false" outlineLevel="0" collapsed="false">
      <c r="Q1723" s="0" t="n">
        <v>24</v>
      </c>
    </row>
    <row r="1724" customFormat="false" ht="11.25" hidden="false" customHeight="false" outlineLevel="0" collapsed="false">
      <c r="Q1724" s="0" t="n">
        <v>25</v>
      </c>
    </row>
    <row r="1725" customFormat="false" ht="11.25" hidden="false" customHeight="false" outlineLevel="0" collapsed="false">
      <c r="Q1725" s="0" t="n">
        <v>26</v>
      </c>
    </row>
    <row r="1726" customFormat="false" ht="11.25" hidden="false" customHeight="false" outlineLevel="0" collapsed="false">
      <c r="Q1726" s="0" t="n">
        <v>27</v>
      </c>
    </row>
    <row r="1727" customFormat="false" ht="11.25" hidden="false" customHeight="false" outlineLevel="0" collapsed="false">
      <c r="Q1727" s="0" t="n">
        <v>28</v>
      </c>
    </row>
    <row r="1728" customFormat="false" ht="11.25" hidden="false" customHeight="false" outlineLevel="0" collapsed="false">
      <c r="Q1728" s="0" t="n">
        <v>29</v>
      </c>
    </row>
    <row r="1729" customFormat="false" ht="11.25" hidden="false" customHeight="false" outlineLevel="0" collapsed="false">
      <c r="Q1729" s="0" t="n">
        <v>30</v>
      </c>
    </row>
    <row r="1730" customFormat="false" ht="11.25" hidden="false" customHeight="false" outlineLevel="0" collapsed="false">
      <c r="Q1730" s="0" t="n">
        <v>31</v>
      </c>
    </row>
    <row r="1731" customFormat="false" ht="11.25" hidden="false" customHeight="false" outlineLevel="0" collapsed="false">
      <c r="Q1731" s="0" t="n">
        <v>32</v>
      </c>
    </row>
    <row r="1732" customFormat="false" ht="11.25" hidden="false" customHeight="false" outlineLevel="0" collapsed="false">
      <c r="Q1732" s="0" t="n">
        <v>33</v>
      </c>
    </row>
    <row r="1733" customFormat="false" ht="11.25" hidden="false" customHeight="false" outlineLevel="0" collapsed="false">
      <c r="Q1733" s="0" t="n">
        <v>34</v>
      </c>
    </row>
    <row r="1734" customFormat="false" ht="11.25" hidden="false" customHeight="false" outlineLevel="0" collapsed="false">
      <c r="Q1734" s="0" t="n">
        <v>35</v>
      </c>
    </row>
    <row r="1735" customFormat="false" ht="11.25" hidden="false" customHeight="false" outlineLevel="0" collapsed="false">
      <c r="Q1735" s="0" t="n">
        <v>36</v>
      </c>
    </row>
    <row r="1736" customFormat="false" ht="11.25" hidden="false" customHeight="false" outlineLevel="0" collapsed="false">
      <c r="Q1736" s="0" t="n">
        <v>37</v>
      </c>
    </row>
    <row r="1737" customFormat="false" ht="11.25" hidden="false" customHeight="false" outlineLevel="0" collapsed="false">
      <c r="Q1737" s="0" t="n">
        <v>38</v>
      </c>
    </row>
    <row r="1738" customFormat="false" ht="11.25" hidden="false" customHeight="false" outlineLevel="0" collapsed="false">
      <c r="Q1738" s="0" t="n">
        <v>39</v>
      </c>
    </row>
    <row r="1739" customFormat="false" ht="11.25" hidden="false" customHeight="false" outlineLevel="0" collapsed="false">
      <c r="Q1739" s="0" t="n">
        <v>40</v>
      </c>
    </row>
    <row r="1740" customFormat="false" ht="11.25" hidden="false" customHeight="false" outlineLevel="0" collapsed="false">
      <c r="Q1740" s="0" t="n">
        <v>41</v>
      </c>
    </row>
    <row r="1741" customFormat="false" ht="11.25" hidden="false" customHeight="false" outlineLevel="0" collapsed="false">
      <c r="Q1741" s="0" t="n">
        <v>42</v>
      </c>
    </row>
    <row r="1742" customFormat="false" ht="11.25" hidden="false" customHeight="false" outlineLevel="0" collapsed="false">
      <c r="Q1742" s="0" t="n">
        <v>43</v>
      </c>
    </row>
    <row r="1743" customFormat="false" ht="11.25" hidden="false" customHeight="false" outlineLevel="0" collapsed="false">
      <c r="Q1743" s="0" t="n">
        <v>44</v>
      </c>
    </row>
    <row r="1744" customFormat="false" ht="11.25" hidden="false" customHeight="false" outlineLevel="0" collapsed="false">
      <c r="Q1744" s="0" t="n">
        <v>45</v>
      </c>
    </row>
    <row r="1745" customFormat="false" ht="11.25" hidden="false" customHeight="false" outlineLevel="0" collapsed="false">
      <c r="Q1745" s="0" t="n">
        <v>46</v>
      </c>
    </row>
    <row r="1746" customFormat="false" ht="11.25" hidden="false" customHeight="false" outlineLevel="0" collapsed="false">
      <c r="Q1746" s="0" t="n">
        <v>47</v>
      </c>
    </row>
    <row r="1747" customFormat="false" ht="11.25" hidden="false" customHeight="false" outlineLevel="0" collapsed="false">
      <c r="Q1747" s="0" t="n">
        <v>48</v>
      </c>
    </row>
    <row r="1748" customFormat="false" ht="11.25" hidden="false" customHeight="false" outlineLevel="0" collapsed="false">
      <c r="Q1748" s="0" t="n">
        <v>49</v>
      </c>
    </row>
    <row r="1749" customFormat="false" ht="11.25" hidden="false" customHeight="false" outlineLevel="0" collapsed="false">
      <c r="Q1749" s="0" t="n">
        <v>50</v>
      </c>
    </row>
    <row r="1750" customFormat="false" ht="11.25" hidden="false" customHeight="false" outlineLevel="0" collapsed="false">
      <c r="Q1750" s="0" t="n">
        <v>51</v>
      </c>
    </row>
    <row r="1751" customFormat="false" ht="11.25" hidden="false" customHeight="false" outlineLevel="0" collapsed="false">
      <c r="Q1751" s="0" t="n">
        <v>52</v>
      </c>
    </row>
    <row r="1752" customFormat="false" ht="11.25" hidden="false" customHeight="false" outlineLevel="0" collapsed="false">
      <c r="Q1752" s="0" t="n">
        <v>53</v>
      </c>
    </row>
    <row r="1753" customFormat="false" ht="11.25" hidden="false" customHeight="false" outlineLevel="0" collapsed="false">
      <c r="Q1753" s="0" t="n">
        <v>54</v>
      </c>
    </row>
    <row r="1754" customFormat="false" ht="11.25" hidden="false" customHeight="false" outlineLevel="0" collapsed="false">
      <c r="Q1754" s="0" t="n">
        <v>55</v>
      </c>
    </row>
    <row r="1755" customFormat="false" ht="11.25" hidden="false" customHeight="false" outlineLevel="0" collapsed="false">
      <c r="Q1755" s="0" t="n">
        <v>56</v>
      </c>
    </row>
    <row r="1756" customFormat="false" ht="11.25" hidden="false" customHeight="false" outlineLevel="0" collapsed="false">
      <c r="Q1756" s="0" t="n">
        <v>57</v>
      </c>
    </row>
    <row r="1757" customFormat="false" ht="11.25" hidden="false" customHeight="false" outlineLevel="0" collapsed="false">
      <c r="Q1757" s="0" t="n">
        <v>58</v>
      </c>
    </row>
    <row r="1758" customFormat="false" ht="11.25" hidden="false" customHeight="false" outlineLevel="0" collapsed="false">
      <c r="Q1758" s="0" t="n">
        <v>59</v>
      </c>
    </row>
    <row r="1759" customFormat="false" ht="11.25" hidden="false" customHeight="false" outlineLevel="0" collapsed="false">
      <c r="Q1759" s="0" t="n">
        <v>60</v>
      </c>
    </row>
    <row r="1760" customFormat="false" ht="11.25" hidden="false" customHeight="false" outlineLevel="0" collapsed="false">
      <c r="Q1760" s="0" t="n">
        <v>61</v>
      </c>
    </row>
    <row r="1761" customFormat="false" ht="11.25" hidden="false" customHeight="false" outlineLevel="0" collapsed="false">
      <c r="Q1761" s="0" t="n">
        <v>62</v>
      </c>
    </row>
    <row r="1762" customFormat="false" ht="11.25" hidden="false" customHeight="false" outlineLevel="0" collapsed="false">
      <c r="Q1762" s="0" t="n">
        <v>63</v>
      </c>
    </row>
    <row r="1763" customFormat="false" ht="11.25" hidden="false" customHeight="false" outlineLevel="0" collapsed="false">
      <c r="Q1763" s="0" t="n">
        <v>64</v>
      </c>
    </row>
    <row r="1764" customFormat="false" ht="11.25" hidden="false" customHeight="false" outlineLevel="0" collapsed="false">
      <c r="Q1764" s="0" t="n">
        <v>65</v>
      </c>
    </row>
    <row r="1765" customFormat="false" ht="11.25" hidden="false" customHeight="false" outlineLevel="0" collapsed="false">
      <c r="Q1765" s="0" t="n">
        <v>66</v>
      </c>
    </row>
    <row r="1766" customFormat="false" ht="11.25" hidden="false" customHeight="false" outlineLevel="0" collapsed="false">
      <c r="Q1766" s="0" t="n">
        <v>67</v>
      </c>
    </row>
    <row r="1767" customFormat="false" ht="11.25" hidden="false" customHeight="false" outlineLevel="0" collapsed="false">
      <c r="Q1767" s="0" t="n">
        <v>68</v>
      </c>
    </row>
    <row r="1768" customFormat="false" ht="11.25" hidden="false" customHeight="false" outlineLevel="0" collapsed="false">
      <c r="Q1768" s="0" t="n">
        <v>69</v>
      </c>
    </row>
    <row r="1769" customFormat="false" ht="11.25" hidden="false" customHeight="false" outlineLevel="0" collapsed="false">
      <c r="Q1769" s="0" t="n">
        <v>70</v>
      </c>
    </row>
    <row r="1770" customFormat="false" ht="11.25" hidden="false" customHeight="false" outlineLevel="0" collapsed="false">
      <c r="Q1770" s="0" t="n">
        <v>71</v>
      </c>
    </row>
    <row r="1771" customFormat="false" ht="11.25" hidden="false" customHeight="false" outlineLevel="0" collapsed="false">
      <c r="Q1771" s="0" t="n">
        <v>72</v>
      </c>
    </row>
    <row r="1772" customFormat="false" ht="11.25" hidden="false" customHeight="false" outlineLevel="0" collapsed="false">
      <c r="Q1772" s="0" t="n">
        <v>73</v>
      </c>
    </row>
    <row r="1773" customFormat="false" ht="11.25" hidden="false" customHeight="false" outlineLevel="0" collapsed="false">
      <c r="Q1773" s="0" t="n">
        <v>74</v>
      </c>
    </row>
    <row r="1774" customFormat="false" ht="11.25" hidden="false" customHeight="false" outlineLevel="0" collapsed="false">
      <c r="Q1774" s="0" t="n">
        <v>75</v>
      </c>
    </row>
    <row r="1775" customFormat="false" ht="11.25" hidden="false" customHeight="false" outlineLevel="0" collapsed="false">
      <c r="Q1775" s="0" t="n">
        <v>76</v>
      </c>
    </row>
    <row r="1776" customFormat="false" ht="11.25" hidden="false" customHeight="false" outlineLevel="0" collapsed="false">
      <c r="Q1776" s="0" t="n">
        <v>77</v>
      </c>
    </row>
    <row r="1777" customFormat="false" ht="11.25" hidden="false" customHeight="false" outlineLevel="0" collapsed="false">
      <c r="Q1777" s="0" t="n">
        <v>78</v>
      </c>
    </row>
    <row r="1778" customFormat="false" ht="11.25" hidden="false" customHeight="false" outlineLevel="0" collapsed="false">
      <c r="Q1778" s="0" t="n">
        <v>1</v>
      </c>
    </row>
    <row r="1779" customFormat="false" ht="11.25" hidden="false" customHeight="false" outlineLevel="0" collapsed="false">
      <c r="Q1779" s="0" t="n">
        <v>2</v>
      </c>
    </row>
    <row r="1780" customFormat="false" ht="11.25" hidden="false" customHeight="false" outlineLevel="0" collapsed="false">
      <c r="Q1780" s="0" t="n">
        <v>3</v>
      </c>
    </row>
    <row r="1781" customFormat="false" ht="11.25" hidden="false" customHeight="false" outlineLevel="0" collapsed="false">
      <c r="Q1781" s="0" t="n">
        <v>4</v>
      </c>
    </row>
    <row r="1782" customFormat="false" ht="11.25" hidden="false" customHeight="false" outlineLevel="0" collapsed="false">
      <c r="Q1782" s="0" t="n">
        <v>5</v>
      </c>
    </row>
    <row r="1783" customFormat="false" ht="11.25" hidden="false" customHeight="false" outlineLevel="0" collapsed="false">
      <c r="Q1783" s="0" t="n">
        <v>6</v>
      </c>
    </row>
    <row r="1784" customFormat="false" ht="11.25" hidden="false" customHeight="false" outlineLevel="0" collapsed="false">
      <c r="Q1784" s="0" t="n">
        <v>7</v>
      </c>
    </row>
    <row r="1785" customFormat="false" ht="11.25" hidden="false" customHeight="false" outlineLevel="0" collapsed="false">
      <c r="Q1785" s="0" t="n">
        <v>8</v>
      </c>
    </row>
    <row r="1786" customFormat="false" ht="11.25" hidden="false" customHeight="false" outlineLevel="0" collapsed="false">
      <c r="Q1786" s="0" t="n">
        <v>9</v>
      </c>
    </row>
    <row r="1787" customFormat="false" ht="11.25" hidden="false" customHeight="false" outlineLevel="0" collapsed="false">
      <c r="Q1787" s="0" t="n">
        <v>10</v>
      </c>
    </row>
    <row r="1788" customFormat="false" ht="11.25" hidden="false" customHeight="false" outlineLevel="0" collapsed="false">
      <c r="Q1788" s="0" t="n">
        <v>11</v>
      </c>
    </row>
    <row r="1789" customFormat="false" ht="11.25" hidden="false" customHeight="false" outlineLevel="0" collapsed="false">
      <c r="Q1789" s="0" t="n">
        <v>12</v>
      </c>
    </row>
    <row r="1790" customFormat="false" ht="11.25" hidden="false" customHeight="false" outlineLevel="0" collapsed="false">
      <c r="Q1790" s="0" t="n">
        <v>13</v>
      </c>
    </row>
    <row r="1791" customFormat="false" ht="11.25" hidden="false" customHeight="false" outlineLevel="0" collapsed="false">
      <c r="Q1791" s="0" t="n">
        <v>14</v>
      </c>
    </row>
    <row r="1792" customFormat="false" ht="11.25" hidden="false" customHeight="false" outlineLevel="0" collapsed="false">
      <c r="Q1792" s="0" t="n">
        <v>15</v>
      </c>
    </row>
    <row r="1793" customFormat="false" ht="11.25" hidden="false" customHeight="false" outlineLevel="0" collapsed="false">
      <c r="Q1793" s="0" t="n">
        <v>16</v>
      </c>
    </row>
    <row r="1794" customFormat="false" ht="11.25" hidden="false" customHeight="false" outlineLevel="0" collapsed="false">
      <c r="Q1794" s="0" t="n">
        <v>17</v>
      </c>
    </row>
    <row r="1795" customFormat="false" ht="11.25" hidden="false" customHeight="false" outlineLevel="0" collapsed="false">
      <c r="Q1795" s="0" t="n">
        <v>18</v>
      </c>
    </row>
    <row r="1796" customFormat="false" ht="11.25" hidden="false" customHeight="false" outlineLevel="0" collapsed="false">
      <c r="Q1796" s="0" t="n">
        <v>19</v>
      </c>
    </row>
    <row r="1797" customFormat="false" ht="11.25" hidden="false" customHeight="false" outlineLevel="0" collapsed="false">
      <c r="Q1797" s="0" t="n">
        <v>20</v>
      </c>
    </row>
    <row r="1798" customFormat="false" ht="11.25" hidden="false" customHeight="false" outlineLevel="0" collapsed="false">
      <c r="Q1798" s="0" t="n">
        <v>21</v>
      </c>
    </row>
    <row r="1799" customFormat="false" ht="11.25" hidden="false" customHeight="false" outlineLevel="0" collapsed="false">
      <c r="Q1799" s="0" t="n">
        <v>22</v>
      </c>
    </row>
    <row r="1800" customFormat="false" ht="11.25" hidden="false" customHeight="false" outlineLevel="0" collapsed="false">
      <c r="Q1800" s="0" t="n">
        <v>23</v>
      </c>
    </row>
    <row r="1801" customFormat="false" ht="11.25" hidden="false" customHeight="false" outlineLevel="0" collapsed="false">
      <c r="Q1801" s="0" t="n">
        <v>24</v>
      </c>
    </row>
    <row r="1802" customFormat="false" ht="11.25" hidden="false" customHeight="false" outlineLevel="0" collapsed="false">
      <c r="Q1802" s="0" t="n">
        <v>25</v>
      </c>
    </row>
    <row r="1803" customFormat="false" ht="11.25" hidden="false" customHeight="false" outlineLevel="0" collapsed="false">
      <c r="Q1803" s="0" t="n">
        <v>26</v>
      </c>
    </row>
    <row r="1804" customFormat="false" ht="11.25" hidden="false" customHeight="false" outlineLevel="0" collapsed="false">
      <c r="Q1804" s="0" t="n">
        <v>27</v>
      </c>
    </row>
    <row r="1805" customFormat="false" ht="11.25" hidden="false" customHeight="false" outlineLevel="0" collapsed="false">
      <c r="Q1805" s="0" t="n">
        <v>28</v>
      </c>
    </row>
    <row r="1806" customFormat="false" ht="11.25" hidden="false" customHeight="false" outlineLevel="0" collapsed="false">
      <c r="Q1806" s="0" t="n">
        <v>29</v>
      </c>
    </row>
    <row r="1807" customFormat="false" ht="11.25" hidden="false" customHeight="false" outlineLevel="0" collapsed="false">
      <c r="Q1807" s="0" t="n">
        <v>30</v>
      </c>
    </row>
    <row r="1808" customFormat="false" ht="11.25" hidden="false" customHeight="false" outlineLevel="0" collapsed="false">
      <c r="Q1808" s="0" t="n">
        <v>31</v>
      </c>
    </row>
    <row r="1809" customFormat="false" ht="11.25" hidden="false" customHeight="false" outlineLevel="0" collapsed="false">
      <c r="Q1809" s="0" t="n">
        <v>32</v>
      </c>
    </row>
    <row r="1810" customFormat="false" ht="11.25" hidden="false" customHeight="false" outlineLevel="0" collapsed="false">
      <c r="Q1810" s="0" t="n">
        <v>33</v>
      </c>
    </row>
    <row r="1811" customFormat="false" ht="11.25" hidden="false" customHeight="false" outlineLevel="0" collapsed="false">
      <c r="Q1811" s="0" t="n">
        <v>34</v>
      </c>
    </row>
    <row r="1812" customFormat="false" ht="11.25" hidden="false" customHeight="false" outlineLevel="0" collapsed="false">
      <c r="Q1812" s="0" t="n">
        <v>35</v>
      </c>
    </row>
    <row r="1813" customFormat="false" ht="11.25" hidden="false" customHeight="false" outlineLevel="0" collapsed="false">
      <c r="Q1813" s="0" t="n">
        <v>36</v>
      </c>
    </row>
    <row r="1814" customFormat="false" ht="11.25" hidden="false" customHeight="false" outlineLevel="0" collapsed="false">
      <c r="Q1814" s="0" t="n">
        <v>37</v>
      </c>
    </row>
    <row r="1815" customFormat="false" ht="11.25" hidden="false" customHeight="false" outlineLevel="0" collapsed="false">
      <c r="Q1815" s="0" t="n">
        <v>38</v>
      </c>
    </row>
    <row r="1816" customFormat="false" ht="11.25" hidden="false" customHeight="false" outlineLevel="0" collapsed="false">
      <c r="Q1816" s="0" t="n">
        <v>39</v>
      </c>
    </row>
    <row r="1817" customFormat="false" ht="11.25" hidden="false" customHeight="false" outlineLevel="0" collapsed="false">
      <c r="Q1817" s="0" t="n">
        <v>40</v>
      </c>
    </row>
    <row r="1818" customFormat="false" ht="11.25" hidden="false" customHeight="false" outlineLevel="0" collapsed="false">
      <c r="Q1818" s="0" t="n">
        <v>41</v>
      </c>
    </row>
    <row r="1819" customFormat="false" ht="11.25" hidden="false" customHeight="false" outlineLevel="0" collapsed="false">
      <c r="Q1819" s="0" t="n">
        <v>42</v>
      </c>
    </row>
    <row r="1820" customFormat="false" ht="11.25" hidden="false" customHeight="false" outlineLevel="0" collapsed="false">
      <c r="Q1820" s="0" t="n">
        <v>43</v>
      </c>
    </row>
    <row r="1821" customFormat="false" ht="11.25" hidden="false" customHeight="false" outlineLevel="0" collapsed="false">
      <c r="Q1821" s="0" t="n">
        <v>44</v>
      </c>
    </row>
    <row r="1822" customFormat="false" ht="11.25" hidden="false" customHeight="false" outlineLevel="0" collapsed="false">
      <c r="Q1822" s="0" t="n">
        <v>45</v>
      </c>
    </row>
    <row r="1823" customFormat="false" ht="11.25" hidden="false" customHeight="false" outlineLevel="0" collapsed="false">
      <c r="Q1823" s="0" t="n">
        <v>46</v>
      </c>
    </row>
    <row r="1824" customFormat="false" ht="11.25" hidden="false" customHeight="false" outlineLevel="0" collapsed="false">
      <c r="Q1824" s="0" t="n">
        <v>47</v>
      </c>
    </row>
    <row r="1825" customFormat="false" ht="11.25" hidden="false" customHeight="false" outlineLevel="0" collapsed="false">
      <c r="Q1825" s="0" t="n">
        <v>48</v>
      </c>
    </row>
    <row r="1826" customFormat="false" ht="11.25" hidden="false" customHeight="false" outlineLevel="0" collapsed="false">
      <c r="Q1826" s="0" t="n">
        <v>49</v>
      </c>
    </row>
    <row r="1827" customFormat="false" ht="11.25" hidden="false" customHeight="false" outlineLevel="0" collapsed="false">
      <c r="Q1827" s="0" t="n">
        <v>50</v>
      </c>
    </row>
    <row r="1828" customFormat="false" ht="11.25" hidden="false" customHeight="false" outlineLevel="0" collapsed="false">
      <c r="Q1828" s="0" t="n">
        <v>51</v>
      </c>
    </row>
    <row r="1829" customFormat="false" ht="11.25" hidden="false" customHeight="false" outlineLevel="0" collapsed="false">
      <c r="Q1829" s="0" t="n">
        <v>52</v>
      </c>
    </row>
    <row r="1830" customFormat="false" ht="11.25" hidden="false" customHeight="false" outlineLevel="0" collapsed="false">
      <c r="Q1830" s="0" t="n">
        <v>53</v>
      </c>
    </row>
    <row r="1831" customFormat="false" ht="11.25" hidden="false" customHeight="false" outlineLevel="0" collapsed="false">
      <c r="Q1831" s="0" t="n">
        <v>54</v>
      </c>
    </row>
    <row r="1832" customFormat="false" ht="11.25" hidden="false" customHeight="false" outlineLevel="0" collapsed="false">
      <c r="Q1832" s="0" t="n">
        <v>55</v>
      </c>
    </row>
    <row r="1833" customFormat="false" ht="11.25" hidden="false" customHeight="false" outlineLevel="0" collapsed="false">
      <c r="Q1833" s="0" t="n">
        <v>56</v>
      </c>
    </row>
    <row r="1834" customFormat="false" ht="11.25" hidden="false" customHeight="false" outlineLevel="0" collapsed="false">
      <c r="Q1834" s="0" t="n">
        <v>57</v>
      </c>
    </row>
    <row r="1835" customFormat="false" ht="11.25" hidden="false" customHeight="false" outlineLevel="0" collapsed="false">
      <c r="Q1835" s="0" t="n">
        <v>58</v>
      </c>
    </row>
    <row r="1836" customFormat="false" ht="11.25" hidden="false" customHeight="false" outlineLevel="0" collapsed="false">
      <c r="Q1836" s="0" t="n">
        <v>59</v>
      </c>
    </row>
    <row r="1837" customFormat="false" ht="11.25" hidden="false" customHeight="false" outlineLevel="0" collapsed="false">
      <c r="Q1837" s="0" t="n">
        <v>60</v>
      </c>
    </row>
    <row r="1838" customFormat="false" ht="11.25" hidden="false" customHeight="false" outlineLevel="0" collapsed="false">
      <c r="Q1838" s="0" t="n">
        <v>61</v>
      </c>
    </row>
    <row r="1839" customFormat="false" ht="11.25" hidden="false" customHeight="false" outlineLevel="0" collapsed="false">
      <c r="Q1839" s="0" t="n">
        <v>62</v>
      </c>
    </row>
    <row r="1840" customFormat="false" ht="11.25" hidden="false" customHeight="false" outlineLevel="0" collapsed="false">
      <c r="Q1840" s="0" t="n">
        <v>63</v>
      </c>
    </row>
    <row r="1841" customFormat="false" ht="11.25" hidden="false" customHeight="false" outlineLevel="0" collapsed="false">
      <c r="Q1841" s="0" t="n">
        <v>64</v>
      </c>
    </row>
    <row r="1842" customFormat="false" ht="11.25" hidden="false" customHeight="false" outlineLevel="0" collapsed="false">
      <c r="Q1842" s="0" t="n">
        <v>65</v>
      </c>
    </row>
    <row r="1843" customFormat="false" ht="11.25" hidden="false" customHeight="false" outlineLevel="0" collapsed="false">
      <c r="Q1843" s="0" t="n">
        <v>66</v>
      </c>
    </row>
    <row r="1844" customFormat="false" ht="11.25" hidden="false" customHeight="false" outlineLevel="0" collapsed="false">
      <c r="Q1844" s="0" t="n">
        <v>67</v>
      </c>
    </row>
    <row r="1845" customFormat="false" ht="11.25" hidden="false" customHeight="false" outlineLevel="0" collapsed="false">
      <c r="Q1845" s="0" t="n">
        <v>68</v>
      </c>
    </row>
    <row r="1846" customFormat="false" ht="11.25" hidden="false" customHeight="false" outlineLevel="0" collapsed="false">
      <c r="Q1846" s="0" t="n">
        <v>69</v>
      </c>
    </row>
    <row r="1847" customFormat="false" ht="11.25" hidden="false" customHeight="false" outlineLevel="0" collapsed="false">
      <c r="Q1847" s="0" t="n">
        <v>70</v>
      </c>
    </row>
    <row r="1848" customFormat="false" ht="11.25" hidden="false" customHeight="false" outlineLevel="0" collapsed="false">
      <c r="Q1848" s="0" t="n">
        <v>71</v>
      </c>
    </row>
    <row r="1849" customFormat="false" ht="11.25" hidden="false" customHeight="false" outlineLevel="0" collapsed="false">
      <c r="Q1849" s="0" t="n">
        <v>72</v>
      </c>
    </row>
    <row r="1850" customFormat="false" ht="11.25" hidden="false" customHeight="false" outlineLevel="0" collapsed="false">
      <c r="Q1850" s="0" t="n">
        <v>73</v>
      </c>
    </row>
    <row r="1851" customFormat="false" ht="11.25" hidden="false" customHeight="false" outlineLevel="0" collapsed="false">
      <c r="Q1851" s="0" t="n">
        <v>74</v>
      </c>
    </row>
    <row r="1852" customFormat="false" ht="11.25" hidden="false" customHeight="false" outlineLevel="0" collapsed="false">
      <c r="Q1852" s="0" t="n">
        <v>75</v>
      </c>
    </row>
    <row r="1853" customFormat="false" ht="11.25" hidden="false" customHeight="false" outlineLevel="0" collapsed="false">
      <c r="Q1853" s="0" t="n">
        <v>76</v>
      </c>
    </row>
    <row r="1854" customFormat="false" ht="11.25" hidden="false" customHeight="false" outlineLevel="0" collapsed="false">
      <c r="Q1854" s="0" t="n">
        <v>77</v>
      </c>
    </row>
    <row r="1855" customFormat="false" ht="11.25" hidden="false" customHeight="false" outlineLevel="0" collapsed="false">
      <c r="Q1855" s="0" t="n">
        <v>78</v>
      </c>
    </row>
    <row r="1856" customFormat="false" ht="11.25" hidden="false" customHeight="false" outlineLevel="0" collapsed="false">
      <c r="Q1856" s="0" t="n">
        <v>79</v>
      </c>
    </row>
    <row r="1857" customFormat="false" ht="11.25" hidden="false" customHeight="false" outlineLevel="0" collapsed="false">
      <c r="Q1857" s="0" t="n">
        <v>80</v>
      </c>
    </row>
    <row r="1858" customFormat="false" ht="11.25" hidden="false" customHeight="false" outlineLevel="0" collapsed="false">
      <c r="Q1858" s="0" t="n">
        <v>1</v>
      </c>
    </row>
    <row r="1859" customFormat="false" ht="11.25" hidden="false" customHeight="false" outlineLevel="0" collapsed="false">
      <c r="Q1859" s="0" t="n">
        <v>2</v>
      </c>
    </row>
    <row r="1860" customFormat="false" ht="11.25" hidden="false" customHeight="false" outlineLevel="0" collapsed="false">
      <c r="Q1860" s="0" t="n">
        <v>3</v>
      </c>
    </row>
    <row r="1861" customFormat="false" ht="11.25" hidden="false" customHeight="false" outlineLevel="0" collapsed="false">
      <c r="Q1861" s="0" t="n">
        <v>4</v>
      </c>
    </row>
    <row r="1862" customFormat="false" ht="11.25" hidden="false" customHeight="false" outlineLevel="0" collapsed="false">
      <c r="Q1862" s="0" t="n">
        <v>5</v>
      </c>
    </row>
    <row r="1863" customFormat="false" ht="11.25" hidden="false" customHeight="false" outlineLevel="0" collapsed="false">
      <c r="Q1863" s="0" t="n">
        <v>6</v>
      </c>
    </row>
    <row r="1864" customFormat="false" ht="11.25" hidden="false" customHeight="false" outlineLevel="0" collapsed="false">
      <c r="Q1864" s="0" t="n">
        <v>7</v>
      </c>
    </row>
    <row r="1865" customFormat="false" ht="11.25" hidden="false" customHeight="false" outlineLevel="0" collapsed="false">
      <c r="Q1865" s="0" t="n">
        <v>8</v>
      </c>
    </row>
    <row r="1866" customFormat="false" ht="11.25" hidden="false" customHeight="false" outlineLevel="0" collapsed="false">
      <c r="Q1866" s="0" t="n">
        <v>9</v>
      </c>
    </row>
    <row r="1867" customFormat="false" ht="11.25" hidden="false" customHeight="false" outlineLevel="0" collapsed="false">
      <c r="Q1867" s="0" t="n">
        <v>10</v>
      </c>
    </row>
    <row r="1868" customFormat="false" ht="11.25" hidden="false" customHeight="false" outlineLevel="0" collapsed="false">
      <c r="Q1868" s="0" t="n">
        <v>11</v>
      </c>
    </row>
    <row r="1869" customFormat="false" ht="11.25" hidden="false" customHeight="false" outlineLevel="0" collapsed="false">
      <c r="Q1869" s="0" t="n">
        <v>12</v>
      </c>
    </row>
    <row r="1870" customFormat="false" ht="11.25" hidden="false" customHeight="false" outlineLevel="0" collapsed="false">
      <c r="Q1870" s="0" t="n">
        <v>13</v>
      </c>
    </row>
    <row r="1871" customFormat="false" ht="11.25" hidden="false" customHeight="false" outlineLevel="0" collapsed="false">
      <c r="Q1871" s="0" t="n">
        <v>14</v>
      </c>
    </row>
    <row r="1872" customFormat="false" ht="11.25" hidden="false" customHeight="false" outlineLevel="0" collapsed="false">
      <c r="Q1872" s="0" t="n">
        <v>15</v>
      </c>
    </row>
    <row r="1873" customFormat="false" ht="11.25" hidden="false" customHeight="false" outlineLevel="0" collapsed="false">
      <c r="Q1873" s="0" t="n">
        <v>16</v>
      </c>
    </row>
    <row r="1874" customFormat="false" ht="11.25" hidden="false" customHeight="false" outlineLevel="0" collapsed="false">
      <c r="Q1874" s="0" t="n">
        <v>17</v>
      </c>
    </row>
    <row r="1875" customFormat="false" ht="11.25" hidden="false" customHeight="false" outlineLevel="0" collapsed="false">
      <c r="Q1875" s="0" t="n">
        <v>18</v>
      </c>
    </row>
    <row r="1876" customFormat="false" ht="11.25" hidden="false" customHeight="false" outlineLevel="0" collapsed="false">
      <c r="Q1876" s="0" t="n">
        <v>19</v>
      </c>
    </row>
    <row r="1877" customFormat="false" ht="11.25" hidden="false" customHeight="false" outlineLevel="0" collapsed="false">
      <c r="Q1877" s="0" t="n">
        <v>20</v>
      </c>
    </row>
    <row r="1878" customFormat="false" ht="11.25" hidden="false" customHeight="false" outlineLevel="0" collapsed="false">
      <c r="Q1878" s="0" t="n">
        <v>21</v>
      </c>
    </row>
    <row r="1879" customFormat="false" ht="11.25" hidden="false" customHeight="false" outlineLevel="0" collapsed="false">
      <c r="Q1879" s="0" t="n">
        <v>22</v>
      </c>
    </row>
    <row r="1880" customFormat="false" ht="11.25" hidden="false" customHeight="false" outlineLevel="0" collapsed="false">
      <c r="Q1880" s="0" t="n">
        <v>23</v>
      </c>
    </row>
    <row r="1881" customFormat="false" ht="11.25" hidden="false" customHeight="false" outlineLevel="0" collapsed="false">
      <c r="Q1881" s="0" t="n">
        <v>24</v>
      </c>
    </row>
    <row r="1882" customFormat="false" ht="11.25" hidden="false" customHeight="false" outlineLevel="0" collapsed="false">
      <c r="Q1882" s="0" t="n">
        <v>25</v>
      </c>
    </row>
    <row r="1883" customFormat="false" ht="11.25" hidden="false" customHeight="false" outlineLevel="0" collapsed="false">
      <c r="Q1883" s="0" t="n">
        <v>26</v>
      </c>
    </row>
    <row r="1884" customFormat="false" ht="11.25" hidden="false" customHeight="false" outlineLevel="0" collapsed="false">
      <c r="Q1884" s="0" t="n">
        <v>27</v>
      </c>
    </row>
    <row r="1885" customFormat="false" ht="11.25" hidden="false" customHeight="false" outlineLevel="0" collapsed="false">
      <c r="Q1885" s="0" t="n">
        <v>28</v>
      </c>
    </row>
    <row r="1886" customFormat="false" ht="11.25" hidden="false" customHeight="false" outlineLevel="0" collapsed="false">
      <c r="Q1886" s="0" t="n">
        <v>29</v>
      </c>
    </row>
    <row r="1887" customFormat="false" ht="11.25" hidden="false" customHeight="false" outlineLevel="0" collapsed="false">
      <c r="Q1887" s="0" t="n">
        <v>30</v>
      </c>
    </row>
    <row r="1888" customFormat="false" ht="11.25" hidden="false" customHeight="false" outlineLevel="0" collapsed="false">
      <c r="Q1888" s="0" t="n">
        <v>31</v>
      </c>
    </row>
    <row r="1889" customFormat="false" ht="11.25" hidden="false" customHeight="false" outlineLevel="0" collapsed="false">
      <c r="Q1889" s="0" t="n">
        <v>32</v>
      </c>
    </row>
    <row r="1890" customFormat="false" ht="11.25" hidden="false" customHeight="false" outlineLevel="0" collapsed="false">
      <c r="Q1890" s="0" t="n">
        <v>33</v>
      </c>
    </row>
    <row r="1891" customFormat="false" ht="11.25" hidden="false" customHeight="false" outlineLevel="0" collapsed="false">
      <c r="Q1891" s="0" t="n">
        <v>34</v>
      </c>
    </row>
    <row r="1892" customFormat="false" ht="11.25" hidden="false" customHeight="false" outlineLevel="0" collapsed="false">
      <c r="Q1892" s="0" t="n">
        <v>35</v>
      </c>
    </row>
    <row r="1893" customFormat="false" ht="11.25" hidden="false" customHeight="false" outlineLevel="0" collapsed="false">
      <c r="Q1893" s="0" t="n">
        <v>36</v>
      </c>
    </row>
    <row r="1894" customFormat="false" ht="11.25" hidden="false" customHeight="false" outlineLevel="0" collapsed="false">
      <c r="Q1894" s="0" t="n">
        <v>37</v>
      </c>
    </row>
    <row r="1895" customFormat="false" ht="11.25" hidden="false" customHeight="false" outlineLevel="0" collapsed="false">
      <c r="Q1895" s="0" t="n">
        <v>38</v>
      </c>
      <c r="R1895" s="0" t="n">
        <v>1</v>
      </c>
    </row>
    <row r="1896" customFormat="false" ht="11.25" hidden="false" customHeight="false" outlineLevel="0" collapsed="false">
      <c r="Q1896" s="0" t="n">
        <v>39</v>
      </c>
      <c r="R1896" s="0" t="n">
        <v>2</v>
      </c>
    </row>
    <row r="1897" customFormat="false" ht="11.25" hidden="false" customHeight="false" outlineLevel="0" collapsed="false">
      <c r="Q1897" s="0" t="n">
        <v>40</v>
      </c>
      <c r="R1897" s="0" t="n">
        <v>3</v>
      </c>
    </row>
    <row r="1898" customFormat="false" ht="11.25" hidden="false" customHeight="false" outlineLevel="0" collapsed="false">
      <c r="Q1898" s="0" t="n">
        <v>41</v>
      </c>
      <c r="R1898" s="0" t="n">
        <v>4</v>
      </c>
    </row>
    <row r="1899" customFormat="false" ht="11.25" hidden="false" customHeight="false" outlineLevel="0" collapsed="false">
      <c r="Q1899" s="0" t="n">
        <v>42</v>
      </c>
      <c r="R1899" s="0" t="n">
        <v>5</v>
      </c>
    </row>
    <row r="1900" customFormat="false" ht="11.25" hidden="false" customHeight="false" outlineLevel="0" collapsed="false">
      <c r="Q1900" s="0" t="n">
        <v>43</v>
      </c>
      <c r="R1900" s="0" t="n">
        <v>6</v>
      </c>
    </row>
    <row r="1901" customFormat="false" ht="11.25" hidden="false" customHeight="false" outlineLevel="0" collapsed="false">
      <c r="Q1901" s="0" t="n">
        <v>44</v>
      </c>
      <c r="R1901" s="0" t="n">
        <v>7</v>
      </c>
    </row>
    <row r="1902" customFormat="false" ht="11.25" hidden="false" customHeight="false" outlineLevel="0" collapsed="false">
      <c r="Q1902" s="0" t="n">
        <v>45</v>
      </c>
      <c r="R1902" s="0" t="n">
        <v>8</v>
      </c>
    </row>
    <row r="1903" customFormat="false" ht="11.25" hidden="false" customHeight="false" outlineLevel="0" collapsed="false">
      <c r="Q1903" s="0" t="n">
        <v>46</v>
      </c>
      <c r="R1903" s="0" t="n">
        <v>9</v>
      </c>
    </row>
    <row r="1904" customFormat="false" ht="11.25" hidden="false" customHeight="false" outlineLevel="0" collapsed="false">
      <c r="Q1904" s="0" t="n">
        <v>47</v>
      </c>
      <c r="R1904" s="0" t="n">
        <v>10</v>
      </c>
    </row>
    <row r="1905" customFormat="false" ht="11.25" hidden="false" customHeight="false" outlineLevel="0" collapsed="false">
      <c r="Q1905" s="0" t="n">
        <v>48</v>
      </c>
      <c r="R1905" s="0" t="n">
        <v>11</v>
      </c>
    </row>
    <row r="1906" customFormat="false" ht="11.25" hidden="false" customHeight="false" outlineLevel="0" collapsed="false">
      <c r="Q1906" s="0" t="n">
        <v>49</v>
      </c>
      <c r="R1906" s="0" t="n">
        <v>12</v>
      </c>
    </row>
    <row r="1907" customFormat="false" ht="11.25" hidden="false" customHeight="false" outlineLevel="0" collapsed="false">
      <c r="Q1907" s="0" t="n">
        <v>50</v>
      </c>
      <c r="R1907" s="0" t="n">
        <v>13</v>
      </c>
    </row>
    <row r="1908" customFormat="false" ht="11.25" hidden="false" customHeight="false" outlineLevel="0" collapsed="false">
      <c r="Q1908" s="0" t="n">
        <v>51</v>
      </c>
      <c r="R1908" s="0" t="n">
        <v>14</v>
      </c>
    </row>
    <row r="1909" customFormat="false" ht="11.25" hidden="false" customHeight="false" outlineLevel="0" collapsed="false">
      <c r="Q1909" s="0" t="n">
        <v>52</v>
      </c>
      <c r="R1909" s="0" t="n">
        <v>15</v>
      </c>
    </row>
    <row r="1910" customFormat="false" ht="11.25" hidden="false" customHeight="false" outlineLevel="0" collapsed="false">
      <c r="Q1910" s="0" t="n">
        <v>53</v>
      </c>
      <c r="R1910" s="0" t="n">
        <v>16</v>
      </c>
    </row>
    <row r="1911" customFormat="false" ht="11.25" hidden="false" customHeight="false" outlineLevel="0" collapsed="false">
      <c r="Q1911" s="0" t="n">
        <v>54</v>
      </c>
      <c r="R1911" s="0" t="n">
        <v>17</v>
      </c>
    </row>
    <row r="1912" customFormat="false" ht="11.25" hidden="false" customHeight="false" outlineLevel="0" collapsed="false">
      <c r="Q1912" s="0" t="n">
        <v>55</v>
      </c>
      <c r="R1912" s="0" t="n">
        <v>18</v>
      </c>
    </row>
    <row r="1913" customFormat="false" ht="11.25" hidden="false" customHeight="false" outlineLevel="0" collapsed="false">
      <c r="Q1913" s="0" t="n">
        <v>56</v>
      </c>
      <c r="R1913" s="0" t="n">
        <v>19</v>
      </c>
    </row>
    <row r="1914" customFormat="false" ht="11.25" hidden="false" customHeight="false" outlineLevel="0" collapsed="false">
      <c r="Q1914" s="0" t="n">
        <v>57</v>
      </c>
      <c r="R1914" s="0" t="n">
        <v>20</v>
      </c>
    </row>
    <row r="1915" customFormat="false" ht="11.25" hidden="false" customHeight="false" outlineLevel="0" collapsed="false">
      <c r="Q1915" s="0" t="n">
        <v>58</v>
      </c>
      <c r="R1915" s="0" t="n">
        <v>21</v>
      </c>
    </row>
    <row r="1916" customFormat="false" ht="11.25" hidden="false" customHeight="false" outlineLevel="0" collapsed="false">
      <c r="Q1916" s="0" t="n">
        <v>59</v>
      </c>
      <c r="R1916" s="0" t="n">
        <v>22</v>
      </c>
    </row>
    <row r="1917" customFormat="false" ht="11.25" hidden="false" customHeight="false" outlineLevel="0" collapsed="false">
      <c r="Q1917" s="0" t="n">
        <v>60</v>
      </c>
      <c r="R1917" s="0" t="n">
        <v>23</v>
      </c>
    </row>
    <row r="1918" customFormat="false" ht="11.25" hidden="false" customHeight="false" outlineLevel="0" collapsed="false">
      <c r="Q1918" s="0" t="n">
        <v>61</v>
      </c>
      <c r="R1918" s="0" t="n">
        <v>24</v>
      </c>
    </row>
    <row r="1919" customFormat="false" ht="11.25" hidden="false" customHeight="false" outlineLevel="0" collapsed="false">
      <c r="Q1919" s="0" t="n">
        <v>62</v>
      </c>
      <c r="R1919" s="0" t="n">
        <v>25</v>
      </c>
    </row>
    <row r="1920" customFormat="false" ht="11.25" hidden="false" customHeight="false" outlineLevel="0" collapsed="false">
      <c r="Q1920" s="0" t="n">
        <v>63</v>
      </c>
      <c r="R1920" s="0" t="n">
        <v>26</v>
      </c>
    </row>
    <row r="1921" customFormat="false" ht="11.25" hidden="false" customHeight="false" outlineLevel="0" collapsed="false">
      <c r="Q1921" s="0" t="n">
        <v>64</v>
      </c>
      <c r="R1921" s="0" t="n">
        <v>27</v>
      </c>
    </row>
    <row r="1922" customFormat="false" ht="11.25" hidden="false" customHeight="false" outlineLevel="0" collapsed="false">
      <c r="Q1922" s="0" t="n">
        <v>65</v>
      </c>
      <c r="R1922" s="0" t="n">
        <v>28</v>
      </c>
    </row>
    <row r="1923" customFormat="false" ht="11.25" hidden="false" customHeight="false" outlineLevel="0" collapsed="false">
      <c r="Q1923" s="0" t="n">
        <v>66</v>
      </c>
      <c r="R1923" s="0" t="n">
        <v>29</v>
      </c>
    </row>
    <row r="1924" customFormat="false" ht="11.25" hidden="false" customHeight="false" outlineLevel="0" collapsed="false">
      <c r="Q1924" s="0" t="n">
        <v>67</v>
      </c>
      <c r="R1924" s="0" t="n">
        <v>30</v>
      </c>
    </row>
    <row r="1925" customFormat="false" ht="11.25" hidden="false" customHeight="false" outlineLevel="0" collapsed="false">
      <c r="Q1925" s="0" t="n">
        <v>68</v>
      </c>
      <c r="R1925" s="0" t="n">
        <v>31</v>
      </c>
    </row>
    <row r="1926" customFormat="false" ht="11.25" hidden="false" customHeight="false" outlineLevel="0" collapsed="false">
      <c r="Q1926" s="0" t="n">
        <v>69</v>
      </c>
      <c r="R1926" s="0" t="n">
        <v>32</v>
      </c>
    </row>
    <row r="1927" customFormat="false" ht="11.25" hidden="false" customHeight="false" outlineLevel="0" collapsed="false">
      <c r="Q1927" s="0" t="n">
        <v>70</v>
      </c>
      <c r="R1927" s="0" t="n">
        <v>33</v>
      </c>
    </row>
    <row r="1928" customFormat="false" ht="11.25" hidden="false" customHeight="false" outlineLevel="0" collapsed="false">
      <c r="Q1928" s="0" t="n">
        <v>71</v>
      </c>
      <c r="R1928" s="0" t="n">
        <v>34</v>
      </c>
    </row>
    <row r="1929" customFormat="false" ht="11.25" hidden="false" customHeight="false" outlineLevel="0" collapsed="false">
      <c r="Q1929" s="0" t="n">
        <v>72</v>
      </c>
      <c r="R1929" s="0" t="n">
        <v>35</v>
      </c>
    </row>
    <row r="1930" customFormat="false" ht="11.25" hidden="false" customHeight="false" outlineLevel="0" collapsed="false">
      <c r="Q1930" s="0" t="n">
        <v>73</v>
      </c>
      <c r="R1930" s="0" t="n">
        <v>36</v>
      </c>
    </row>
    <row r="1931" customFormat="false" ht="11.25" hidden="false" customHeight="false" outlineLevel="0" collapsed="false">
      <c r="Q1931" s="0" t="n">
        <v>74</v>
      </c>
      <c r="R1931" s="0" t="n">
        <v>37</v>
      </c>
    </row>
    <row r="1932" customFormat="false" ht="11.25" hidden="false" customHeight="false" outlineLevel="0" collapsed="false">
      <c r="Q1932" s="0" t="n">
        <v>75</v>
      </c>
      <c r="R1932" s="0" t="n">
        <v>38</v>
      </c>
    </row>
    <row r="1933" customFormat="false" ht="11.25" hidden="false" customHeight="false" outlineLevel="0" collapsed="false">
      <c r="Q1933" s="0" t="n">
        <v>76</v>
      </c>
      <c r="R1933" s="0" t="n">
        <v>39</v>
      </c>
    </row>
    <row r="1934" customFormat="false" ht="11.25" hidden="false" customHeight="false" outlineLevel="0" collapsed="false">
      <c r="Q1934" s="0" t="n">
        <v>77</v>
      </c>
      <c r="R1934" s="0" t="n">
        <v>40</v>
      </c>
    </row>
    <row r="1935" customFormat="false" ht="11.25" hidden="false" customHeight="false" outlineLevel="0" collapsed="false">
      <c r="Q1935" s="0" t="n">
        <v>78</v>
      </c>
      <c r="R1935" s="0" t="n">
        <v>41</v>
      </c>
    </row>
    <row r="1936" customFormat="false" ht="11.25" hidden="false" customHeight="false" outlineLevel="0" collapsed="false">
      <c r="Q1936" s="0" t="n">
        <v>79</v>
      </c>
      <c r="R1936" s="0" t="n">
        <v>42</v>
      </c>
    </row>
    <row r="1937" customFormat="false" ht="11.25" hidden="false" customHeight="false" outlineLevel="0" collapsed="false">
      <c r="Q1937" s="0" t="n">
        <v>80</v>
      </c>
      <c r="R1937" s="0" t="n">
        <v>43</v>
      </c>
    </row>
    <row r="1938" customFormat="false" ht="11.25" hidden="false" customHeight="false" outlineLevel="0" collapsed="false">
      <c r="Q1938" s="0" t="n">
        <v>1</v>
      </c>
    </row>
    <row r="1939" customFormat="false" ht="11.25" hidden="false" customHeight="false" outlineLevel="0" collapsed="false">
      <c r="Q1939" s="0" t="n">
        <v>2</v>
      </c>
    </row>
    <row r="1940" customFormat="false" ht="11.25" hidden="false" customHeight="false" outlineLevel="0" collapsed="false">
      <c r="Q1940" s="0" t="n">
        <v>3</v>
      </c>
    </row>
    <row r="1941" customFormat="false" ht="11.25" hidden="false" customHeight="false" outlineLevel="0" collapsed="false">
      <c r="Q1941" s="0" t="n">
        <v>4</v>
      </c>
    </row>
    <row r="1942" customFormat="false" ht="11.25" hidden="false" customHeight="false" outlineLevel="0" collapsed="false">
      <c r="Q1942" s="0" t="n">
        <v>5</v>
      </c>
    </row>
    <row r="1943" customFormat="false" ht="11.25" hidden="false" customHeight="false" outlineLevel="0" collapsed="false">
      <c r="Q1943" s="0" t="n">
        <v>6</v>
      </c>
    </row>
    <row r="1944" customFormat="false" ht="11.25" hidden="false" customHeight="false" outlineLevel="0" collapsed="false">
      <c r="Q1944" s="0" t="n">
        <v>7</v>
      </c>
    </row>
    <row r="1945" customFormat="false" ht="11.25" hidden="false" customHeight="false" outlineLevel="0" collapsed="false">
      <c r="Q1945" s="0" t="n">
        <v>8</v>
      </c>
    </row>
    <row r="1946" customFormat="false" ht="11.25" hidden="false" customHeight="false" outlineLevel="0" collapsed="false">
      <c r="Q1946" s="0" t="n">
        <v>9</v>
      </c>
    </row>
    <row r="1947" customFormat="false" ht="11.25" hidden="false" customHeight="false" outlineLevel="0" collapsed="false">
      <c r="Q1947" s="0" t="n">
        <v>10</v>
      </c>
    </row>
    <row r="1948" customFormat="false" ht="11.25" hidden="false" customHeight="false" outlineLevel="0" collapsed="false">
      <c r="Q1948" s="0" t="n">
        <v>11</v>
      </c>
    </row>
    <row r="1949" customFormat="false" ht="11.25" hidden="false" customHeight="false" outlineLevel="0" collapsed="false">
      <c r="Q1949" s="0" t="n">
        <v>12</v>
      </c>
    </row>
    <row r="1950" customFormat="false" ht="11.25" hidden="false" customHeight="false" outlineLevel="0" collapsed="false">
      <c r="Q1950" s="0" t="n">
        <v>13</v>
      </c>
    </row>
    <row r="1951" customFormat="false" ht="11.25" hidden="false" customHeight="false" outlineLevel="0" collapsed="false">
      <c r="Q1951" s="0" t="n">
        <v>14</v>
      </c>
    </row>
    <row r="1952" customFormat="false" ht="11.25" hidden="false" customHeight="false" outlineLevel="0" collapsed="false">
      <c r="Q1952" s="0" t="n">
        <v>15</v>
      </c>
    </row>
    <row r="1953" customFormat="false" ht="11.25" hidden="false" customHeight="false" outlineLevel="0" collapsed="false">
      <c r="Q1953" s="0" t="n">
        <v>16</v>
      </c>
    </row>
    <row r="1954" customFormat="false" ht="11.25" hidden="false" customHeight="false" outlineLevel="0" collapsed="false">
      <c r="Q1954" s="0" t="n">
        <v>17</v>
      </c>
    </row>
    <row r="1955" customFormat="false" ht="11.25" hidden="false" customHeight="false" outlineLevel="0" collapsed="false">
      <c r="Q1955" s="0" t="n">
        <v>18</v>
      </c>
    </row>
    <row r="1956" customFormat="false" ht="11.25" hidden="false" customHeight="false" outlineLevel="0" collapsed="false">
      <c r="Q1956" s="0" t="n">
        <v>19</v>
      </c>
    </row>
    <row r="1957" customFormat="false" ht="11.25" hidden="false" customHeight="false" outlineLevel="0" collapsed="false">
      <c r="Q1957" s="0" t="n">
        <v>20</v>
      </c>
    </row>
    <row r="1958" customFormat="false" ht="11.25" hidden="false" customHeight="false" outlineLevel="0" collapsed="false">
      <c r="Q1958" s="0" t="n">
        <v>21</v>
      </c>
    </row>
    <row r="1959" customFormat="false" ht="11.25" hidden="false" customHeight="false" outlineLevel="0" collapsed="false">
      <c r="Q1959" s="0" t="n">
        <v>22</v>
      </c>
    </row>
    <row r="1960" customFormat="false" ht="11.25" hidden="false" customHeight="false" outlineLevel="0" collapsed="false">
      <c r="Q1960" s="0" t="n">
        <v>23</v>
      </c>
    </row>
    <row r="1961" customFormat="false" ht="11.25" hidden="false" customHeight="false" outlineLevel="0" collapsed="false">
      <c r="Q1961" s="0" t="n">
        <v>24</v>
      </c>
    </row>
    <row r="1962" customFormat="false" ht="11.25" hidden="false" customHeight="false" outlineLevel="0" collapsed="false">
      <c r="Q1962" s="0" t="n">
        <v>25</v>
      </c>
    </row>
    <row r="1963" customFormat="false" ht="11.25" hidden="false" customHeight="false" outlineLevel="0" collapsed="false">
      <c r="Q1963" s="0" t="n">
        <v>26</v>
      </c>
    </row>
    <row r="1964" customFormat="false" ht="11.25" hidden="false" customHeight="false" outlineLevel="0" collapsed="false">
      <c r="Q1964" s="0" t="n">
        <v>27</v>
      </c>
    </row>
    <row r="1965" customFormat="false" ht="11.25" hidden="false" customHeight="false" outlineLevel="0" collapsed="false">
      <c r="Q1965" s="0" t="n">
        <v>28</v>
      </c>
    </row>
    <row r="1966" customFormat="false" ht="11.25" hidden="false" customHeight="false" outlineLevel="0" collapsed="false">
      <c r="Q1966" s="0" t="n">
        <v>29</v>
      </c>
    </row>
    <row r="1967" customFormat="false" ht="11.25" hidden="false" customHeight="false" outlineLevel="0" collapsed="false">
      <c r="Q1967" s="0" t="n">
        <v>30</v>
      </c>
    </row>
    <row r="1968" customFormat="false" ht="11.25" hidden="false" customHeight="false" outlineLevel="0" collapsed="false">
      <c r="Q1968" s="0" t="n">
        <v>31</v>
      </c>
    </row>
    <row r="1969" customFormat="false" ht="11.25" hidden="false" customHeight="false" outlineLevel="0" collapsed="false">
      <c r="Q1969" s="0" t="n">
        <v>32</v>
      </c>
    </row>
    <row r="1970" customFormat="false" ht="11.25" hidden="false" customHeight="false" outlineLevel="0" collapsed="false">
      <c r="Q1970" s="0" t="n">
        <v>33</v>
      </c>
    </row>
    <row r="1971" customFormat="false" ht="11.25" hidden="false" customHeight="false" outlineLevel="0" collapsed="false">
      <c r="Q1971" s="0" t="n">
        <v>34</v>
      </c>
    </row>
    <row r="1972" customFormat="false" ht="11.25" hidden="false" customHeight="false" outlineLevel="0" collapsed="false">
      <c r="Q1972" s="0" t="n">
        <v>35</v>
      </c>
    </row>
    <row r="1973" customFormat="false" ht="11.25" hidden="false" customHeight="false" outlineLevel="0" collapsed="false">
      <c r="Q1973" s="0" t="n">
        <v>36</v>
      </c>
    </row>
    <row r="1974" customFormat="false" ht="11.25" hidden="false" customHeight="false" outlineLevel="0" collapsed="false">
      <c r="Q1974" s="0" t="n">
        <v>37</v>
      </c>
    </row>
    <row r="1975" customFormat="false" ht="11.25" hidden="false" customHeight="false" outlineLevel="0" collapsed="false">
      <c r="Q1975" s="0" t="n">
        <v>38</v>
      </c>
    </row>
    <row r="1976" customFormat="false" ht="11.25" hidden="false" customHeight="false" outlineLevel="0" collapsed="false">
      <c r="Q1976" s="0" t="n">
        <v>39</v>
      </c>
    </row>
    <row r="1977" customFormat="false" ht="11.25" hidden="false" customHeight="false" outlineLevel="0" collapsed="false">
      <c r="Q1977" s="0" t="n">
        <v>40</v>
      </c>
    </row>
    <row r="1978" customFormat="false" ht="11.25" hidden="false" customHeight="false" outlineLevel="0" collapsed="false">
      <c r="Q1978" s="0" t="n">
        <v>41</v>
      </c>
    </row>
    <row r="1979" customFormat="false" ht="11.25" hidden="false" customHeight="false" outlineLevel="0" collapsed="false">
      <c r="Q1979" s="0" t="n">
        <v>42</v>
      </c>
    </row>
    <row r="1980" customFormat="false" ht="11.25" hidden="false" customHeight="false" outlineLevel="0" collapsed="false">
      <c r="Q1980" s="0" t="n">
        <v>43</v>
      </c>
    </row>
    <row r="1981" customFormat="false" ht="11.25" hidden="false" customHeight="false" outlineLevel="0" collapsed="false">
      <c r="Q1981" s="0" t="n">
        <v>44</v>
      </c>
    </row>
    <row r="1982" customFormat="false" ht="11.25" hidden="false" customHeight="false" outlineLevel="0" collapsed="false">
      <c r="Q1982" s="0" t="n">
        <v>45</v>
      </c>
    </row>
    <row r="1983" customFormat="false" ht="11.25" hidden="false" customHeight="false" outlineLevel="0" collapsed="false">
      <c r="Q1983" s="0" t="n">
        <v>46</v>
      </c>
    </row>
    <row r="1984" customFormat="false" ht="11.25" hidden="false" customHeight="false" outlineLevel="0" collapsed="false">
      <c r="Q1984" s="0" t="n">
        <v>47</v>
      </c>
    </row>
    <row r="1985" customFormat="false" ht="11.25" hidden="false" customHeight="false" outlineLevel="0" collapsed="false">
      <c r="Q1985" s="0" t="n">
        <v>48</v>
      </c>
    </row>
    <row r="1986" customFormat="false" ht="11.25" hidden="false" customHeight="false" outlineLevel="0" collapsed="false">
      <c r="Q1986" s="0" t="n">
        <v>49</v>
      </c>
    </row>
    <row r="1987" customFormat="false" ht="11.25" hidden="false" customHeight="false" outlineLevel="0" collapsed="false">
      <c r="Q1987" s="0" t="n">
        <v>50</v>
      </c>
    </row>
    <row r="1988" customFormat="false" ht="11.25" hidden="false" customHeight="false" outlineLevel="0" collapsed="false">
      <c r="Q1988" s="0" t="n">
        <v>51</v>
      </c>
    </row>
    <row r="1989" customFormat="false" ht="11.25" hidden="false" customHeight="false" outlineLevel="0" collapsed="false">
      <c r="Q1989" s="0" t="n">
        <v>52</v>
      </c>
    </row>
    <row r="1990" customFormat="false" ht="11.25" hidden="false" customHeight="false" outlineLevel="0" collapsed="false">
      <c r="Q1990" s="0" t="n">
        <v>53</v>
      </c>
    </row>
    <row r="1991" customFormat="false" ht="11.25" hidden="false" customHeight="false" outlineLevel="0" collapsed="false">
      <c r="Q1991" s="0" t="n">
        <v>54</v>
      </c>
    </row>
    <row r="1992" customFormat="false" ht="11.25" hidden="false" customHeight="false" outlineLevel="0" collapsed="false">
      <c r="Q1992" s="0" t="n">
        <v>55</v>
      </c>
    </row>
    <row r="1993" customFormat="false" ht="11.25" hidden="false" customHeight="false" outlineLevel="0" collapsed="false">
      <c r="Q1993" s="0" t="n">
        <v>56</v>
      </c>
    </row>
    <row r="1994" customFormat="false" ht="11.25" hidden="false" customHeight="false" outlineLevel="0" collapsed="false">
      <c r="Q1994" s="0" t="n">
        <v>57</v>
      </c>
    </row>
    <row r="1995" customFormat="false" ht="11.25" hidden="false" customHeight="false" outlineLevel="0" collapsed="false">
      <c r="Q1995" s="0" t="n">
        <v>58</v>
      </c>
    </row>
    <row r="1996" customFormat="false" ht="11.25" hidden="false" customHeight="false" outlineLevel="0" collapsed="false">
      <c r="Q1996" s="0" t="n">
        <v>59</v>
      </c>
    </row>
    <row r="1997" customFormat="false" ht="11.25" hidden="false" customHeight="false" outlineLevel="0" collapsed="false">
      <c r="Q1997" s="0" t="n">
        <v>60</v>
      </c>
    </row>
    <row r="1998" customFormat="false" ht="11.25" hidden="false" customHeight="false" outlineLevel="0" collapsed="false">
      <c r="Q1998" s="0" t="n">
        <v>61</v>
      </c>
    </row>
    <row r="1999" customFormat="false" ht="11.25" hidden="false" customHeight="false" outlineLevel="0" collapsed="false">
      <c r="Q1999" s="0" t="n">
        <v>62</v>
      </c>
    </row>
    <row r="2000" customFormat="false" ht="11.25" hidden="false" customHeight="false" outlineLevel="0" collapsed="false">
      <c r="Q2000" s="0" t="n">
        <v>63</v>
      </c>
    </row>
    <row r="2001" customFormat="false" ht="11.25" hidden="false" customHeight="false" outlineLevel="0" collapsed="false">
      <c r="Q2001" s="0" t="n">
        <v>64</v>
      </c>
    </row>
    <row r="2002" customFormat="false" ht="11.25" hidden="false" customHeight="false" outlineLevel="0" collapsed="false">
      <c r="Q2002" s="0" t="n">
        <v>65</v>
      </c>
    </row>
    <row r="2003" customFormat="false" ht="11.25" hidden="false" customHeight="false" outlineLevel="0" collapsed="false">
      <c r="Q2003" s="0" t="n">
        <v>66</v>
      </c>
    </row>
    <row r="2004" customFormat="false" ht="11.25" hidden="false" customHeight="false" outlineLevel="0" collapsed="false">
      <c r="Q2004" s="0" t="n">
        <v>67</v>
      </c>
    </row>
    <row r="2005" customFormat="false" ht="11.25" hidden="false" customHeight="false" outlineLevel="0" collapsed="false">
      <c r="Q2005" s="0" t="n">
        <v>68</v>
      </c>
    </row>
    <row r="2006" customFormat="false" ht="11.25" hidden="false" customHeight="false" outlineLevel="0" collapsed="false">
      <c r="Q2006" s="0" t="n">
        <v>69</v>
      </c>
    </row>
    <row r="2007" customFormat="false" ht="11.25" hidden="false" customHeight="false" outlineLevel="0" collapsed="false">
      <c r="Q2007" s="0" t="n">
        <v>70</v>
      </c>
    </row>
    <row r="2008" customFormat="false" ht="11.25" hidden="false" customHeight="false" outlineLevel="0" collapsed="false">
      <c r="Q2008" s="0" t="n">
        <v>71</v>
      </c>
    </row>
    <row r="2009" customFormat="false" ht="11.25" hidden="false" customHeight="false" outlineLevel="0" collapsed="false">
      <c r="Q2009" s="0" t="n">
        <v>72</v>
      </c>
    </row>
    <row r="2010" customFormat="false" ht="11.25" hidden="false" customHeight="false" outlineLevel="0" collapsed="false">
      <c r="Q2010" s="0" t="n">
        <v>73</v>
      </c>
    </row>
    <row r="2011" customFormat="false" ht="11.25" hidden="false" customHeight="false" outlineLevel="0" collapsed="false">
      <c r="Q2011" s="0" t="n">
        <v>1</v>
      </c>
    </row>
    <row r="2012" customFormat="false" ht="11.25" hidden="false" customHeight="false" outlineLevel="0" collapsed="false">
      <c r="Q2012" s="0" t="n">
        <v>2</v>
      </c>
    </row>
    <row r="2013" customFormat="false" ht="11.25" hidden="false" customHeight="false" outlineLevel="0" collapsed="false">
      <c r="Q2013" s="0" t="n">
        <v>3</v>
      </c>
    </row>
    <row r="2014" customFormat="false" ht="11.25" hidden="false" customHeight="false" outlineLevel="0" collapsed="false">
      <c r="Q2014" s="0" t="n">
        <v>4</v>
      </c>
    </row>
    <row r="2015" customFormat="false" ht="11.25" hidden="false" customHeight="false" outlineLevel="0" collapsed="false">
      <c r="Q2015" s="0" t="n">
        <v>5</v>
      </c>
    </row>
    <row r="2016" customFormat="false" ht="11.25" hidden="false" customHeight="false" outlineLevel="0" collapsed="false">
      <c r="Q2016" s="0" t="n">
        <v>6</v>
      </c>
    </row>
    <row r="2017" customFormat="false" ht="11.25" hidden="false" customHeight="false" outlineLevel="0" collapsed="false">
      <c r="Q2017" s="0" t="n">
        <v>7</v>
      </c>
    </row>
    <row r="2018" customFormat="false" ht="11.25" hidden="false" customHeight="false" outlineLevel="0" collapsed="false">
      <c r="Q2018" s="0" t="n">
        <v>8</v>
      </c>
    </row>
    <row r="2019" customFormat="false" ht="11.25" hidden="false" customHeight="false" outlineLevel="0" collapsed="false">
      <c r="Q2019" s="0" t="n">
        <v>9</v>
      </c>
    </row>
    <row r="2020" customFormat="false" ht="11.25" hidden="false" customHeight="false" outlineLevel="0" collapsed="false">
      <c r="Q2020" s="0" t="n">
        <v>10</v>
      </c>
    </row>
    <row r="2021" customFormat="false" ht="11.25" hidden="false" customHeight="false" outlineLevel="0" collapsed="false">
      <c r="Q2021" s="0" t="n">
        <v>11</v>
      </c>
    </row>
    <row r="2022" customFormat="false" ht="11.25" hidden="false" customHeight="false" outlineLevel="0" collapsed="false">
      <c r="Q2022" s="0" t="n">
        <v>12</v>
      </c>
    </row>
    <row r="2023" customFormat="false" ht="11.25" hidden="false" customHeight="false" outlineLevel="0" collapsed="false">
      <c r="Q2023" s="0" t="n">
        <v>13</v>
      </c>
    </row>
    <row r="2024" customFormat="false" ht="11.25" hidden="false" customHeight="false" outlineLevel="0" collapsed="false">
      <c r="Q2024" s="0" t="n">
        <v>14</v>
      </c>
    </row>
    <row r="2025" customFormat="false" ht="11.25" hidden="false" customHeight="false" outlineLevel="0" collapsed="false">
      <c r="Q2025" s="0" t="n">
        <v>15</v>
      </c>
    </row>
    <row r="2026" customFormat="false" ht="11.25" hidden="false" customHeight="false" outlineLevel="0" collapsed="false">
      <c r="Q2026" s="0" t="n">
        <v>16</v>
      </c>
    </row>
    <row r="2027" customFormat="false" ht="11.25" hidden="false" customHeight="false" outlineLevel="0" collapsed="false">
      <c r="Q2027" s="0" t="n">
        <v>17</v>
      </c>
    </row>
    <row r="2028" customFormat="false" ht="11.25" hidden="false" customHeight="false" outlineLevel="0" collapsed="false">
      <c r="Q2028" s="0" t="n">
        <v>18</v>
      </c>
    </row>
    <row r="2029" customFormat="false" ht="11.25" hidden="false" customHeight="false" outlineLevel="0" collapsed="false">
      <c r="Q2029" s="0" t="n">
        <v>19</v>
      </c>
    </row>
    <row r="2030" customFormat="false" ht="11.25" hidden="false" customHeight="false" outlineLevel="0" collapsed="false">
      <c r="Q2030" s="0" t="n">
        <v>20</v>
      </c>
    </row>
    <row r="2031" customFormat="false" ht="11.25" hidden="false" customHeight="false" outlineLevel="0" collapsed="false">
      <c r="Q2031" s="0" t="n">
        <v>21</v>
      </c>
    </row>
    <row r="2032" customFormat="false" ht="11.25" hidden="false" customHeight="false" outlineLevel="0" collapsed="false">
      <c r="Q2032" s="0" t="n">
        <v>22</v>
      </c>
    </row>
    <row r="2033" customFormat="false" ht="11.25" hidden="false" customHeight="false" outlineLevel="0" collapsed="false">
      <c r="Q2033" s="0" t="n">
        <v>23</v>
      </c>
    </row>
    <row r="2034" customFormat="false" ht="11.25" hidden="false" customHeight="false" outlineLevel="0" collapsed="false">
      <c r="Q2034" s="0" t="n">
        <v>24</v>
      </c>
    </row>
    <row r="2035" customFormat="false" ht="11.25" hidden="false" customHeight="false" outlineLevel="0" collapsed="false">
      <c r="Q2035" s="0" t="n">
        <v>25</v>
      </c>
    </row>
    <row r="2036" customFormat="false" ht="11.25" hidden="false" customHeight="false" outlineLevel="0" collapsed="false">
      <c r="Q2036" s="0" t="n">
        <v>26</v>
      </c>
    </row>
    <row r="2037" customFormat="false" ht="11.25" hidden="false" customHeight="false" outlineLevel="0" collapsed="false">
      <c r="Q2037" s="0" t="n">
        <v>27</v>
      </c>
    </row>
    <row r="2038" customFormat="false" ht="11.25" hidden="false" customHeight="false" outlineLevel="0" collapsed="false">
      <c r="Q2038" s="0" t="n">
        <v>28</v>
      </c>
    </row>
    <row r="2039" customFormat="false" ht="11.25" hidden="false" customHeight="false" outlineLevel="0" collapsed="false">
      <c r="Q2039" s="0" t="n">
        <v>29</v>
      </c>
    </row>
    <row r="2040" customFormat="false" ht="11.25" hidden="false" customHeight="false" outlineLevel="0" collapsed="false">
      <c r="Q2040" s="0" t="n">
        <v>30</v>
      </c>
    </row>
    <row r="2041" customFormat="false" ht="11.25" hidden="false" customHeight="false" outlineLevel="0" collapsed="false">
      <c r="Q2041" s="0" t="n">
        <v>31</v>
      </c>
    </row>
    <row r="2042" customFormat="false" ht="11.25" hidden="false" customHeight="false" outlineLevel="0" collapsed="false">
      <c r="Q2042" s="0" t="n">
        <v>32</v>
      </c>
    </row>
    <row r="2043" customFormat="false" ht="11.25" hidden="false" customHeight="false" outlineLevel="0" collapsed="false">
      <c r="Q2043" s="0" t="n">
        <v>33</v>
      </c>
    </row>
    <row r="2044" customFormat="false" ht="11.25" hidden="false" customHeight="false" outlineLevel="0" collapsed="false">
      <c r="Q2044" s="0" t="n">
        <v>34</v>
      </c>
    </row>
    <row r="2045" customFormat="false" ht="11.25" hidden="false" customHeight="false" outlineLevel="0" collapsed="false">
      <c r="Q2045" s="0" t="n">
        <v>35</v>
      </c>
    </row>
    <row r="2046" customFormat="false" ht="11.25" hidden="false" customHeight="false" outlineLevel="0" collapsed="false">
      <c r="Q2046" s="0" t="n">
        <v>36</v>
      </c>
    </row>
    <row r="2047" customFormat="false" ht="11.25" hidden="false" customHeight="false" outlineLevel="0" collapsed="false">
      <c r="Q2047" s="0" t="n">
        <v>37</v>
      </c>
    </row>
    <row r="2048" customFormat="false" ht="11.25" hidden="false" customHeight="false" outlineLevel="0" collapsed="false">
      <c r="Q2048" s="0" t="n">
        <v>38</v>
      </c>
    </row>
    <row r="2049" customFormat="false" ht="11.25" hidden="false" customHeight="false" outlineLevel="0" collapsed="false">
      <c r="Q2049" s="0" t="n">
        <v>39</v>
      </c>
    </row>
    <row r="2050" customFormat="false" ht="11.25" hidden="false" customHeight="false" outlineLevel="0" collapsed="false">
      <c r="Q2050" s="0" t="n">
        <v>40</v>
      </c>
    </row>
    <row r="2051" customFormat="false" ht="11.25" hidden="false" customHeight="false" outlineLevel="0" collapsed="false">
      <c r="Q2051" s="0" t="n">
        <v>41</v>
      </c>
    </row>
    <row r="2052" customFormat="false" ht="11.25" hidden="false" customHeight="false" outlineLevel="0" collapsed="false">
      <c r="Q2052" s="0" t="n">
        <v>42</v>
      </c>
    </row>
    <row r="2053" customFormat="false" ht="11.25" hidden="false" customHeight="false" outlineLevel="0" collapsed="false">
      <c r="Q2053" s="0" t="n">
        <v>43</v>
      </c>
    </row>
    <row r="2054" customFormat="false" ht="11.25" hidden="false" customHeight="false" outlineLevel="0" collapsed="false">
      <c r="Q2054" s="0" t="n">
        <v>44</v>
      </c>
    </row>
    <row r="2055" customFormat="false" ht="11.25" hidden="false" customHeight="false" outlineLevel="0" collapsed="false">
      <c r="Q2055" s="0" t="n">
        <v>45</v>
      </c>
    </row>
    <row r="2056" customFormat="false" ht="11.25" hidden="false" customHeight="false" outlineLevel="0" collapsed="false">
      <c r="Q2056" s="0" t="n">
        <v>46</v>
      </c>
    </row>
    <row r="2057" customFormat="false" ht="11.25" hidden="false" customHeight="false" outlineLevel="0" collapsed="false">
      <c r="Q2057" s="0" t="n">
        <v>47</v>
      </c>
    </row>
    <row r="2058" customFormat="false" ht="11.25" hidden="false" customHeight="false" outlineLevel="0" collapsed="false">
      <c r="Q2058" s="0" t="n">
        <v>48</v>
      </c>
    </row>
    <row r="2059" customFormat="false" ht="11.25" hidden="false" customHeight="false" outlineLevel="0" collapsed="false">
      <c r="Q2059" s="0" t="n">
        <v>49</v>
      </c>
    </row>
    <row r="2060" customFormat="false" ht="11.25" hidden="false" customHeight="false" outlineLevel="0" collapsed="false">
      <c r="Q2060" s="0" t="n">
        <v>50</v>
      </c>
    </row>
    <row r="2061" customFormat="false" ht="11.25" hidden="false" customHeight="false" outlineLevel="0" collapsed="false">
      <c r="Q2061" s="0" t="n">
        <v>51</v>
      </c>
    </row>
    <row r="2062" customFormat="false" ht="11.25" hidden="false" customHeight="false" outlineLevel="0" collapsed="false">
      <c r="Q2062" s="0" t="n">
        <v>52</v>
      </c>
    </row>
    <row r="2063" customFormat="false" ht="11.25" hidden="false" customHeight="false" outlineLevel="0" collapsed="false">
      <c r="Q2063" s="0" t="n">
        <v>53</v>
      </c>
    </row>
    <row r="2064" customFormat="false" ht="11.25" hidden="false" customHeight="false" outlineLevel="0" collapsed="false">
      <c r="Q2064" s="0" t="n">
        <v>54</v>
      </c>
    </row>
    <row r="2065" customFormat="false" ht="11.25" hidden="false" customHeight="false" outlineLevel="0" collapsed="false">
      <c r="Q2065" s="0" t="n">
        <v>55</v>
      </c>
    </row>
    <row r="2066" customFormat="false" ht="11.25" hidden="false" customHeight="false" outlineLevel="0" collapsed="false">
      <c r="Q2066" s="0" t="n">
        <v>56</v>
      </c>
    </row>
    <row r="2067" customFormat="false" ht="11.25" hidden="false" customHeight="false" outlineLevel="0" collapsed="false">
      <c r="Q2067" s="0" t="n">
        <v>57</v>
      </c>
    </row>
    <row r="2068" customFormat="false" ht="11.25" hidden="false" customHeight="false" outlineLevel="0" collapsed="false">
      <c r="Q2068" s="0" t="n">
        <v>58</v>
      </c>
    </row>
    <row r="2069" customFormat="false" ht="11.25" hidden="false" customHeight="false" outlineLevel="0" collapsed="false">
      <c r="Q2069" s="0" t="n">
        <v>59</v>
      </c>
    </row>
    <row r="2070" customFormat="false" ht="11.25" hidden="false" customHeight="false" outlineLevel="0" collapsed="false">
      <c r="Q2070" s="0" t="n">
        <v>60</v>
      </c>
    </row>
    <row r="2071" customFormat="false" ht="11.25" hidden="false" customHeight="false" outlineLevel="0" collapsed="false">
      <c r="Q2071" s="0" t="n">
        <v>61</v>
      </c>
    </row>
    <row r="2072" customFormat="false" ht="11.25" hidden="false" customHeight="false" outlineLevel="0" collapsed="false">
      <c r="Q2072" s="0" t="n">
        <v>62</v>
      </c>
    </row>
    <row r="2073" customFormat="false" ht="11.25" hidden="false" customHeight="false" outlineLevel="0" collapsed="false">
      <c r="Q2073" s="0" t="n">
        <v>63</v>
      </c>
    </row>
    <row r="2074" customFormat="false" ht="11.25" hidden="false" customHeight="false" outlineLevel="0" collapsed="false">
      <c r="Q2074" s="0" t="n">
        <v>64</v>
      </c>
    </row>
    <row r="2075" customFormat="false" ht="11.25" hidden="false" customHeight="false" outlineLevel="0" collapsed="false">
      <c r="Q2075" s="0" t="n">
        <v>65</v>
      </c>
    </row>
    <row r="2076" customFormat="false" ht="11.25" hidden="false" customHeight="false" outlineLevel="0" collapsed="false">
      <c r="Q2076" s="0" t="n">
        <v>66</v>
      </c>
    </row>
    <row r="2077" customFormat="false" ht="11.25" hidden="false" customHeight="false" outlineLevel="0" collapsed="false">
      <c r="Q2077" s="0" t="n">
        <v>67</v>
      </c>
    </row>
    <row r="2078" customFormat="false" ht="11.25" hidden="false" customHeight="false" outlineLevel="0" collapsed="false">
      <c r="Q2078" s="0" t="n">
        <v>68</v>
      </c>
    </row>
    <row r="2079" customFormat="false" ht="11.25" hidden="false" customHeight="false" outlineLevel="0" collapsed="false">
      <c r="Q2079" s="0" t="n">
        <v>69</v>
      </c>
    </row>
    <row r="2080" customFormat="false" ht="11.25" hidden="false" customHeight="false" outlineLevel="0" collapsed="false">
      <c r="Q2080" s="0" t="n">
        <v>70</v>
      </c>
    </row>
    <row r="2081" customFormat="false" ht="11.25" hidden="false" customHeight="false" outlineLevel="0" collapsed="false">
      <c r="Q2081" s="0" t="n">
        <v>71</v>
      </c>
    </row>
    <row r="2082" customFormat="false" ht="11.25" hidden="false" customHeight="false" outlineLevel="0" collapsed="false">
      <c r="Q2082" s="0" t="n">
        <v>72</v>
      </c>
    </row>
    <row r="2083" customFormat="false" ht="11.25" hidden="false" customHeight="false" outlineLevel="0" collapsed="false">
      <c r="Q2083" s="0" t="n">
        <v>73</v>
      </c>
    </row>
    <row r="2084" customFormat="false" ht="11.25" hidden="false" customHeight="false" outlineLevel="0" collapsed="false">
      <c r="Q2084" s="0" t="n">
        <v>74</v>
      </c>
    </row>
    <row r="2085" customFormat="false" ht="11.25" hidden="false" customHeight="false" outlineLevel="0" collapsed="false">
      <c r="Q2085" s="0" t="n">
        <v>75</v>
      </c>
    </row>
    <row r="2086" customFormat="false" ht="11.25" hidden="false" customHeight="false" outlineLevel="0" collapsed="false">
      <c r="Q2086" s="0" t="n">
        <v>76</v>
      </c>
    </row>
    <row r="2087" customFormat="false" ht="11.25" hidden="false" customHeight="false" outlineLevel="0" collapsed="false">
      <c r="Q2087" s="0" t="n">
        <v>77</v>
      </c>
    </row>
    <row r="2088" customFormat="false" ht="11.25" hidden="false" customHeight="false" outlineLevel="0" collapsed="false">
      <c r="Q2088" s="0" t="n">
        <v>78</v>
      </c>
    </row>
    <row r="2089" customFormat="false" ht="11.25" hidden="false" customHeight="false" outlineLevel="0" collapsed="false">
      <c r="Q2089" s="0" t="n">
        <v>79</v>
      </c>
    </row>
    <row r="2090" customFormat="false" ht="11.25" hidden="false" customHeight="false" outlineLevel="0" collapsed="false">
      <c r="Q2090" s="0" t="n">
        <v>80</v>
      </c>
    </row>
    <row r="2091" customFormat="false" ht="11.25" hidden="false" customHeight="false" outlineLevel="0" collapsed="false">
      <c r="Q2091" s="0" t="n">
        <v>1</v>
      </c>
    </row>
    <row r="2092" customFormat="false" ht="11.25" hidden="false" customHeight="false" outlineLevel="0" collapsed="false">
      <c r="Q2092" s="0" t="n">
        <v>2</v>
      </c>
    </row>
    <row r="2093" customFormat="false" ht="11.25" hidden="false" customHeight="false" outlineLevel="0" collapsed="false">
      <c r="Q2093" s="0" t="n">
        <v>3</v>
      </c>
    </row>
    <row r="2094" customFormat="false" ht="11.25" hidden="false" customHeight="false" outlineLevel="0" collapsed="false">
      <c r="Q2094" s="0" t="n">
        <v>4</v>
      </c>
    </row>
    <row r="2095" customFormat="false" ht="11.25" hidden="false" customHeight="false" outlineLevel="0" collapsed="false">
      <c r="Q2095" s="0" t="n">
        <v>5</v>
      </c>
    </row>
    <row r="2096" customFormat="false" ht="11.25" hidden="false" customHeight="false" outlineLevel="0" collapsed="false">
      <c r="Q2096" s="0" t="n">
        <v>6</v>
      </c>
    </row>
    <row r="2097" customFormat="false" ht="11.25" hidden="false" customHeight="false" outlineLevel="0" collapsed="false">
      <c r="Q2097" s="0" t="n">
        <v>7</v>
      </c>
    </row>
    <row r="2098" customFormat="false" ht="11.25" hidden="false" customHeight="false" outlineLevel="0" collapsed="false">
      <c r="Q2098" s="0" t="n">
        <v>8</v>
      </c>
    </row>
    <row r="2099" customFormat="false" ht="11.25" hidden="false" customHeight="false" outlineLevel="0" collapsed="false">
      <c r="Q2099" s="0" t="n">
        <v>9</v>
      </c>
    </row>
    <row r="2100" customFormat="false" ht="11.25" hidden="false" customHeight="false" outlineLevel="0" collapsed="false">
      <c r="Q2100" s="0" t="n">
        <v>10</v>
      </c>
    </row>
    <row r="2101" customFormat="false" ht="11.25" hidden="false" customHeight="false" outlineLevel="0" collapsed="false">
      <c r="Q2101" s="0" t="n">
        <v>11</v>
      </c>
    </row>
    <row r="2102" customFormat="false" ht="11.25" hidden="false" customHeight="false" outlineLevel="0" collapsed="false">
      <c r="Q2102" s="0" t="n">
        <v>12</v>
      </c>
    </row>
    <row r="2103" customFormat="false" ht="11.25" hidden="false" customHeight="false" outlineLevel="0" collapsed="false">
      <c r="Q2103" s="0" t="n">
        <v>13</v>
      </c>
    </row>
    <row r="2104" customFormat="false" ht="11.25" hidden="false" customHeight="false" outlineLevel="0" collapsed="false">
      <c r="Q2104" s="0" t="n">
        <v>14</v>
      </c>
    </row>
    <row r="2105" customFormat="false" ht="11.25" hidden="false" customHeight="false" outlineLevel="0" collapsed="false">
      <c r="Q2105" s="0" t="n">
        <v>15</v>
      </c>
    </row>
    <row r="2106" customFormat="false" ht="11.25" hidden="false" customHeight="false" outlineLevel="0" collapsed="false">
      <c r="Q2106" s="0" t="n">
        <v>16</v>
      </c>
    </row>
    <row r="2107" customFormat="false" ht="11.25" hidden="false" customHeight="false" outlineLevel="0" collapsed="false">
      <c r="Q2107" s="0" t="n">
        <v>17</v>
      </c>
    </row>
    <row r="2108" customFormat="false" ht="11.25" hidden="false" customHeight="false" outlineLevel="0" collapsed="false">
      <c r="Q2108" s="0" t="n">
        <v>18</v>
      </c>
    </row>
    <row r="2109" customFormat="false" ht="11.25" hidden="false" customHeight="false" outlineLevel="0" collapsed="false">
      <c r="Q2109" s="0" t="n">
        <v>19</v>
      </c>
    </row>
    <row r="2110" customFormat="false" ht="11.25" hidden="false" customHeight="false" outlineLevel="0" collapsed="false">
      <c r="Q2110" s="0" t="n">
        <v>20</v>
      </c>
    </row>
    <row r="2111" customFormat="false" ht="11.25" hidden="false" customHeight="false" outlineLevel="0" collapsed="false">
      <c r="Q2111" s="0" t="n">
        <v>21</v>
      </c>
    </row>
    <row r="2112" customFormat="false" ht="11.25" hidden="false" customHeight="false" outlineLevel="0" collapsed="false">
      <c r="Q2112" s="0" t="n">
        <v>22</v>
      </c>
    </row>
    <row r="2113" customFormat="false" ht="11.25" hidden="false" customHeight="false" outlineLevel="0" collapsed="false">
      <c r="Q2113" s="0" t="n">
        <v>23</v>
      </c>
    </row>
    <row r="2114" customFormat="false" ht="11.25" hidden="false" customHeight="false" outlineLevel="0" collapsed="false">
      <c r="Q2114" s="0" t="n">
        <v>24</v>
      </c>
    </row>
    <row r="2115" customFormat="false" ht="11.25" hidden="false" customHeight="false" outlineLevel="0" collapsed="false">
      <c r="Q2115" s="0" t="n">
        <v>25</v>
      </c>
    </row>
    <row r="2116" customFormat="false" ht="11.25" hidden="false" customHeight="false" outlineLevel="0" collapsed="false">
      <c r="Q2116" s="0" t="n">
        <v>26</v>
      </c>
    </row>
    <row r="2117" customFormat="false" ht="11.25" hidden="false" customHeight="false" outlineLevel="0" collapsed="false">
      <c r="Q2117" s="0" t="n">
        <v>27</v>
      </c>
    </row>
    <row r="2118" customFormat="false" ht="11.25" hidden="false" customHeight="false" outlineLevel="0" collapsed="false">
      <c r="Q2118" s="0" t="n">
        <v>28</v>
      </c>
    </row>
    <row r="2119" customFormat="false" ht="11.25" hidden="false" customHeight="false" outlineLevel="0" collapsed="false">
      <c r="Q2119" s="0" t="n">
        <v>29</v>
      </c>
    </row>
    <row r="2120" customFormat="false" ht="11.25" hidden="false" customHeight="false" outlineLevel="0" collapsed="false">
      <c r="Q2120" s="0" t="n">
        <v>30</v>
      </c>
    </row>
    <row r="2121" customFormat="false" ht="11.25" hidden="false" customHeight="false" outlineLevel="0" collapsed="false">
      <c r="Q2121" s="0" t="n">
        <v>31</v>
      </c>
    </row>
    <row r="2122" customFormat="false" ht="11.25" hidden="false" customHeight="false" outlineLevel="0" collapsed="false">
      <c r="Q2122" s="0" t="n">
        <v>32</v>
      </c>
    </row>
    <row r="2123" customFormat="false" ht="11.25" hidden="false" customHeight="false" outlineLevel="0" collapsed="false">
      <c r="Q2123" s="0" t="n">
        <v>33</v>
      </c>
    </row>
    <row r="2124" customFormat="false" ht="11.25" hidden="false" customHeight="false" outlineLevel="0" collapsed="false">
      <c r="Q2124" s="0" t="n">
        <v>34</v>
      </c>
    </row>
    <row r="2125" customFormat="false" ht="11.25" hidden="false" customHeight="false" outlineLevel="0" collapsed="false">
      <c r="Q2125" s="0" t="n">
        <v>35</v>
      </c>
    </row>
    <row r="2126" customFormat="false" ht="11.25" hidden="false" customHeight="false" outlineLevel="0" collapsed="false">
      <c r="Q2126" s="0" t="n">
        <v>36</v>
      </c>
    </row>
    <row r="2127" customFormat="false" ht="11.25" hidden="false" customHeight="false" outlineLevel="0" collapsed="false">
      <c r="Q2127" s="0" t="n">
        <v>37</v>
      </c>
    </row>
    <row r="2128" customFormat="false" ht="11.25" hidden="false" customHeight="false" outlineLevel="0" collapsed="false">
      <c r="Q2128" s="0" t="n">
        <v>38</v>
      </c>
    </row>
    <row r="2129" customFormat="false" ht="11.25" hidden="false" customHeight="false" outlineLevel="0" collapsed="false">
      <c r="Q2129" s="0" t="n">
        <v>39</v>
      </c>
    </row>
    <row r="2130" customFormat="false" ht="11.25" hidden="false" customHeight="false" outlineLevel="0" collapsed="false">
      <c r="Q2130" s="0" t="n">
        <v>40</v>
      </c>
    </row>
    <row r="2131" customFormat="false" ht="11.25" hidden="false" customHeight="false" outlineLevel="0" collapsed="false">
      <c r="Q2131" s="0" t="n">
        <v>41</v>
      </c>
    </row>
    <row r="2132" customFormat="false" ht="11.25" hidden="false" customHeight="false" outlineLevel="0" collapsed="false">
      <c r="Q2132" s="0" t="n">
        <v>42</v>
      </c>
    </row>
    <row r="2133" customFormat="false" ht="11.25" hidden="false" customHeight="false" outlineLevel="0" collapsed="false">
      <c r="Q2133" s="0" t="n">
        <v>43</v>
      </c>
    </row>
    <row r="2134" customFormat="false" ht="11.25" hidden="false" customHeight="false" outlineLevel="0" collapsed="false">
      <c r="Q2134" s="0" t="n">
        <v>44</v>
      </c>
    </row>
    <row r="2135" customFormat="false" ht="11.25" hidden="false" customHeight="false" outlineLevel="0" collapsed="false">
      <c r="Q2135" s="0" t="n">
        <v>45</v>
      </c>
    </row>
    <row r="2136" customFormat="false" ht="11.25" hidden="false" customHeight="false" outlineLevel="0" collapsed="false">
      <c r="Q2136" s="0" t="n">
        <v>46</v>
      </c>
    </row>
    <row r="2137" customFormat="false" ht="11.25" hidden="false" customHeight="false" outlineLevel="0" collapsed="false">
      <c r="Q2137" s="0" t="n">
        <v>47</v>
      </c>
    </row>
    <row r="2138" customFormat="false" ht="11.25" hidden="false" customHeight="false" outlineLevel="0" collapsed="false">
      <c r="Q2138" s="0" t="n">
        <v>48</v>
      </c>
    </row>
    <row r="2139" customFormat="false" ht="11.25" hidden="false" customHeight="false" outlineLevel="0" collapsed="false">
      <c r="Q2139" s="0" t="n">
        <v>49</v>
      </c>
    </row>
    <row r="2140" customFormat="false" ht="11.25" hidden="false" customHeight="false" outlineLevel="0" collapsed="false">
      <c r="Q2140" s="0" t="n">
        <v>50</v>
      </c>
    </row>
    <row r="2141" customFormat="false" ht="11.25" hidden="false" customHeight="false" outlineLevel="0" collapsed="false">
      <c r="Q2141" s="0" t="n">
        <v>51</v>
      </c>
    </row>
    <row r="2142" customFormat="false" ht="11.25" hidden="false" customHeight="false" outlineLevel="0" collapsed="false">
      <c r="Q2142" s="0" t="n">
        <v>52</v>
      </c>
    </row>
    <row r="2143" customFormat="false" ht="11.25" hidden="false" customHeight="false" outlineLevel="0" collapsed="false">
      <c r="Q2143" s="0" t="n">
        <v>53</v>
      </c>
    </row>
    <row r="2144" customFormat="false" ht="11.25" hidden="false" customHeight="false" outlineLevel="0" collapsed="false">
      <c r="Q2144" s="0" t="n">
        <v>54</v>
      </c>
    </row>
    <row r="2145" customFormat="false" ht="11.25" hidden="false" customHeight="false" outlineLevel="0" collapsed="false">
      <c r="Q2145" s="0" t="n">
        <v>55</v>
      </c>
    </row>
    <row r="2146" customFormat="false" ht="11.25" hidden="false" customHeight="false" outlineLevel="0" collapsed="false">
      <c r="Q2146" s="0" t="n">
        <v>56</v>
      </c>
    </row>
    <row r="2147" customFormat="false" ht="11.25" hidden="false" customHeight="false" outlineLevel="0" collapsed="false">
      <c r="Q2147" s="0" t="n">
        <v>57</v>
      </c>
    </row>
    <row r="2148" customFormat="false" ht="11.25" hidden="false" customHeight="false" outlineLevel="0" collapsed="false">
      <c r="Q2148" s="0" t="n">
        <v>58</v>
      </c>
    </row>
    <row r="2149" customFormat="false" ht="11.25" hidden="false" customHeight="false" outlineLevel="0" collapsed="false">
      <c r="Q2149" s="0" t="n">
        <v>59</v>
      </c>
    </row>
    <row r="2150" customFormat="false" ht="11.25" hidden="false" customHeight="false" outlineLevel="0" collapsed="false">
      <c r="Q2150" s="0" t="n">
        <v>60</v>
      </c>
    </row>
    <row r="2151" customFormat="false" ht="11.25" hidden="false" customHeight="false" outlineLevel="0" collapsed="false">
      <c r="Q2151" s="0" t="n">
        <v>61</v>
      </c>
    </row>
    <row r="2152" customFormat="false" ht="11.25" hidden="false" customHeight="false" outlineLevel="0" collapsed="false">
      <c r="Q2152" s="0" t="n">
        <v>62</v>
      </c>
    </row>
    <row r="2153" customFormat="false" ht="11.25" hidden="false" customHeight="false" outlineLevel="0" collapsed="false">
      <c r="Q2153" s="0" t="n">
        <v>63</v>
      </c>
    </row>
    <row r="2154" customFormat="false" ht="11.25" hidden="false" customHeight="false" outlineLevel="0" collapsed="false">
      <c r="Q2154" s="0" t="n">
        <v>64</v>
      </c>
    </row>
    <row r="2155" customFormat="false" ht="11.25" hidden="false" customHeight="false" outlineLevel="0" collapsed="false">
      <c r="Q2155" s="0" t="n">
        <v>65</v>
      </c>
    </row>
    <row r="2156" customFormat="false" ht="11.25" hidden="false" customHeight="false" outlineLevel="0" collapsed="false">
      <c r="Q2156" s="0" t="n">
        <v>66</v>
      </c>
    </row>
    <row r="2157" customFormat="false" ht="11.25" hidden="false" customHeight="false" outlineLevel="0" collapsed="false">
      <c r="Q2157" s="0" t="n">
        <v>67</v>
      </c>
    </row>
    <row r="2158" customFormat="false" ht="11.25" hidden="false" customHeight="false" outlineLevel="0" collapsed="false">
      <c r="Q2158" s="0" t="n">
        <v>68</v>
      </c>
    </row>
    <row r="2159" customFormat="false" ht="11.25" hidden="false" customHeight="false" outlineLevel="0" collapsed="false">
      <c r="Q2159" s="0" t="n">
        <v>69</v>
      </c>
    </row>
    <row r="2160" customFormat="false" ht="11.25" hidden="false" customHeight="false" outlineLevel="0" collapsed="false">
      <c r="Q2160" s="0" t="n">
        <v>70</v>
      </c>
    </row>
    <row r="2161" customFormat="false" ht="11.25" hidden="false" customHeight="false" outlineLevel="0" collapsed="false">
      <c r="Q2161" s="0" t="n">
        <v>71</v>
      </c>
    </row>
    <row r="2162" customFormat="false" ht="11.25" hidden="false" customHeight="false" outlineLevel="0" collapsed="false">
      <c r="Q2162" s="0" t="n">
        <v>72</v>
      </c>
    </row>
    <row r="2163" customFormat="false" ht="11.25" hidden="false" customHeight="false" outlineLevel="0" collapsed="false">
      <c r="Q2163" s="0" t="n">
        <v>73</v>
      </c>
    </row>
    <row r="2164" customFormat="false" ht="11.25" hidden="false" customHeight="false" outlineLevel="0" collapsed="false">
      <c r="Q2164" s="0" t="n">
        <v>74</v>
      </c>
    </row>
    <row r="2165" customFormat="false" ht="11.25" hidden="false" customHeight="false" outlineLevel="0" collapsed="false">
      <c r="Q2165" s="0" t="n">
        <v>75</v>
      </c>
    </row>
    <row r="2166" customFormat="false" ht="11.25" hidden="false" customHeight="false" outlineLevel="0" collapsed="false">
      <c r="Q2166" s="0" t="n">
        <v>76</v>
      </c>
    </row>
    <row r="2167" customFormat="false" ht="11.25" hidden="false" customHeight="false" outlineLevel="0" collapsed="false">
      <c r="Q2167" s="0" t="n">
        <v>77</v>
      </c>
    </row>
    <row r="2168" customFormat="false" ht="11.25" hidden="false" customHeight="false" outlineLevel="0" collapsed="false">
      <c r="Q2168" s="0" t="n">
        <v>78</v>
      </c>
    </row>
    <row r="2169" customFormat="false" ht="11.25" hidden="false" customHeight="false" outlineLevel="0" collapsed="false">
      <c r="Q2169" s="0" t="n">
        <v>79</v>
      </c>
    </row>
    <row r="2170" customFormat="false" ht="11.25" hidden="false" customHeight="false" outlineLevel="0" collapsed="false">
      <c r="Q2170" s="0" t="n">
        <v>80</v>
      </c>
    </row>
    <row r="2328" customFormat="false" ht="11.25" hidden="false" customHeight="false" outlineLevel="0" collapsed="false">
      <c r="Q2328" s="0" t="n">
        <v>1</v>
      </c>
    </row>
    <row r="2329" customFormat="false" ht="11.25" hidden="false" customHeight="false" outlineLevel="0" collapsed="false">
      <c r="Q2329" s="0" t="n">
        <v>2</v>
      </c>
    </row>
    <row r="2330" customFormat="false" ht="11.25" hidden="false" customHeight="false" outlineLevel="0" collapsed="false">
      <c r="Q2330" s="0" t="n">
        <v>3</v>
      </c>
    </row>
    <row r="2331" customFormat="false" ht="11.25" hidden="false" customHeight="false" outlineLevel="0" collapsed="false">
      <c r="Q2331" s="0" t="n">
        <v>4</v>
      </c>
    </row>
    <row r="2332" customFormat="false" ht="11.25" hidden="false" customHeight="false" outlineLevel="0" collapsed="false">
      <c r="Q2332" s="0" t="n">
        <v>5</v>
      </c>
    </row>
    <row r="2333" customFormat="false" ht="11.25" hidden="false" customHeight="false" outlineLevel="0" collapsed="false">
      <c r="Q2333" s="0" t="n">
        <v>6</v>
      </c>
    </row>
    <row r="2334" customFormat="false" ht="11.25" hidden="false" customHeight="false" outlineLevel="0" collapsed="false">
      <c r="Q2334" s="0" t="n">
        <v>7</v>
      </c>
    </row>
    <row r="2335" customFormat="false" ht="11.25" hidden="false" customHeight="false" outlineLevel="0" collapsed="false">
      <c r="Q2335" s="0" t="n">
        <v>8</v>
      </c>
    </row>
    <row r="2336" customFormat="false" ht="11.25" hidden="false" customHeight="false" outlineLevel="0" collapsed="false">
      <c r="Q2336" s="0" t="n">
        <v>9</v>
      </c>
    </row>
    <row r="2337" customFormat="false" ht="11.25" hidden="false" customHeight="false" outlineLevel="0" collapsed="false">
      <c r="Q2337" s="0" t="n">
        <v>10</v>
      </c>
    </row>
    <row r="2338" customFormat="false" ht="11.25" hidden="false" customHeight="false" outlineLevel="0" collapsed="false">
      <c r="Q2338" s="0" t="n">
        <v>11</v>
      </c>
    </row>
    <row r="2339" customFormat="false" ht="11.25" hidden="false" customHeight="false" outlineLevel="0" collapsed="false">
      <c r="Q2339" s="0" t="n">
        <v>12</v>
      </c>
    </row>
    <row r="2340" customFormat="false" ht="11.25" hidden="false" customHeight="false" outlineLevel="0" collapsed="false">
      <c r="Q2340" s="0" t="n">
        <v>13</v>
      </c>
    </row>
    <row r="2341" customFormat="false" ht="11.25" hidden="false" customHeight="false" outlineLevel="0" collapsed="false">
      <c r="Q2341" s="0" t="n">
        <v>14</v>
      </c>
    </row>
    <row r="2342" customFormat="false" ht="11.25" hidden="false" customHeight="false" outlineLevel="0" collapsed="false">
      <c r="Q2342" s="0" t="n">
        <v>15</v>
      </c>
    </row>
    <row r="2343" customFormat="false" ht="11.25" hidden="false" customHeight="false" outlineLevel="0" collapsed="false">
      <c r="Q2343" s="0" t="n">
        <v>16</v>
      </c>
    </row>
    <row r="2344" customFormat="false" ht="11.25" hidden="false" customHeight="false" outlineLevel="0" collapsed="false">
      <c r="Q2344" s="0" t="n">
        <v>17</v>
      </c>
    </row>
    <row r="2345" customFormat="false" ht="11.25" hidden="false" customHeight="false" outlineLevel="0" collapsed="false">
      <c r="Q2345" s="0" t="n">
        <v>18</v>
      </c>
    </row>
    <row r="2346" customFormat="false" ht="11.25" hidden="false" customHeight="false" outlineLevel="0" collapsed="false">
      <c r="Q2346" s="0" t="n">
        <v>19</v>
      </c>
    </row>
    <row r="2347" customFormat="false" ht="11.25" hidden="false" customHeight="false" outlineLevel="0" collapsed="false">
      <c r="Q2347" s="0" t="n">
        <v>20</v>
      </c>
    </row>
    <row r="2348" customFormat="false" ht="11.25" hidden="false" customHeight="false" outlineLevel="0" collapsed="false">
      <c r="Q2348" s="0" t="n">
        <v>21</v>
      </c>
    </row>
    <row r="2349" customFormat="false" ht="11.25" hidden="false" customHeight="false" outlineLevel="0" collapsed="false">
      <c r="Q2349" s="0" t="n">
        <v>22</v>
      </c>
    </row>
    <row r="2350" customFormat="false" ht="11.25" hidden="false" customHeight="false" outlineLevel="0" collapsed="false">
      <c r="Q2350" s="0" t="n">
        <v>23</v>
      </c>
    </row>
    <row r="2351" customFormat="false" ht="11.25" hidden="false" customHeight="false" outlineLevel="0" collapsed="false">
      <c r="Q2351" s="0" t="n">
        <v>24</v>
      </c>
    </row>
    <row r="2352" customFormat="false" ht="11.25" hidden="false" customHeight="false" outlineLevel="0" collapsed="false">
      <c r="Q2352" s="0" t="n">
        <v>25</v>
      </c>
    </row>
    <row r="2353" customFormat="false" ht="11.25" hidden="false" customHeight="false" outlineLevel="0" collapsed="false">
      <c r="Q2353" s="0" t="n">
        <v>26</v>
      </c>
    </row>
    <row r="2354" customFormat="false" ht="11.25" hidden="false" customHeight="false" outlineLevel="0" collapsed="false">
      <c r="Q2354" s="0" t="n">
        <v>27</v>
      </c>
    </row>
    <row r="2355" customFormat="false" ht="11.25" hidden="false" customHeight="false" outlineLevel="0" collapsed="false">
      <c r="Q2355" s="0" t="n">
        <v>28</v>
      </c>
    </row>
    <row r="2356" customFormat="false" ht="11.25" hidden="false" customHeight="false" outlineLevel="0" collapsed="false">
      <c r="Q2356" s="0" t="n">
        <v>29</v>
      </c>
    </row>
    <row r="2357" customFormat="false" ht="11.25" hidden="false" customHeight="false" outlineLevel="0" collapsed="false">
      <c r="Q2357" s="0" t="n">
        <v>30</v>
      </c>
    </row>
    <row r="2358" customFormat="false" ht="11.25" hidden="false" customHeight="false" outlineLevel="0" collapsed="false">
      <c r="Q2358" s="0" t="n">
        <v>31</v>
      </c>
    </row>
    <row r="2359" customFormat="false" ht="11.25" hidden="false" customHeight="false" outlineLevel="0" collapsed="false">
      <c r="Q2359" s="0" t="n">
        <v>32</v>
      </c>
    </row>
    <row r="2360" customFormat="false" ht="11.25" hidden="false" customHeight="false" outlineLevel="0" collapsed="false">
      <c r="Q2360" s="0" t="n">
        <v>33</v>
      </c>
    </row>
    <row r="2361" customFormat="false" ht="11.25" hidden="false" customHeight="false" outlineLevel="0" collapsed="false">
      <c r="Q2361" s="0" t="n">
        <v>34</v>
      </c>
    </row>
    <row r="2362" customFormat="false" ht="11.25" hidden="false" customHeight="false" outlineLevel="0" collapsed="false">
      <c r="Q2362" s="0" t="n">
        <v>35</v>
      </c>
    </row>
    <row r="2363" customFormat="false" ht="11.25" hidden="false" customHeight="false" outlineLevel="0" collapsed="false">
      <c r="Q2363" s="0" t="n">
        <v>36</v>
      </c>
    </row>
    <row r="2364" customFormat="false" ht="11.25" hidden="false" customHeight="false" outlineLevel="0" collapsed="false">
      <c r="Q2364" s="0" t="n">
        <v>37</v>
      </c>
    </row>
    <row r="2365" customFormat="false" ht="11.25" hidden="false" customHeight="false" outlineLevel="0" collapsed="false">
      <c r="Q2365" s="0" t="n">
        <v>38</v>
      </c>
    </row>
    <row r="2366" customFormat="false" ht="11.25" hidden="false" customHeight="false" outlineLevel="0" collapsed="false">
      <c r="Q2366" s="0" t="n">
        <v>39</v>
      </c>
    </row>
    <row r="2367" customFormat="false" ht="11.25" hidden="false" customHeight="false" outlineLevel="0" collapsed="false">
      <c r="Q2367" s="0" t="n">
        <v>40</v>
      </c>
    </row>
    <row r="2368" customFormat="false" ht="11.25" hidden="false" customHeight="false" outlineLevel="0" collapsed="false">
      <c r="Q2368" s="0" t="n">
        <v>41</v>
      </c>
    </row>
    <row r="2369" customFormat="false" ht="11.25" hidden="false" customHeight="false" outlineLevel="0" collapsed="false">
      <c r="Q2369" s="0" t="n">
        <v>42</v>
      </c>
    </row>
    <row r="2370" customFormat="false" ht="11.25" hidden="false" customHeight="false" outlineLevel="0" collapsed="false">
      <c r="Q2370" s="0" t="n">
        <v>43</v>
      </c>
    </row>
    <row r="2371" customFormat="false" ht="11.25" hidden="false" customHeight="false" outlineLevel="0" collapsed="false">
      <c r="Q2371" s="0" t="n">
        <v>44</v>
      </c>
    </row>
    <row r="2372" customFormat="false" ht="11.25" hidden="false" customHeight="false" outlineLevel="0" collapsed="false">
      <c r="Q2372" s="0" t="n">
        <v>45</v>
      </c>
    </row>
    <row r="2373" customFormat="false" ht="11.25" hidden="false" customHeight="false" outlineLevel="0" collapsed="false">
      <c r="Q2373" s="0" t="n">
        <v>46</v>
      </c>
    </row>
    <row r="2374" customFormat="false" ht="11.25" hidden="false" customHeight="false" outlineLevel="0" collapsed="false">
      <c r="Q2374" s="0" t="n">
        <v>47</v>
      </c>
    </row>
    <row r="2375" customFormat="false" ht="11.25" hidden="false" customHeight="false" outlineLevel="0" collapsed="false">
      <c r="Q2375" s="0" t="n">
        <v>48</v>
      </c>
    </row>
    <row r="2376" customFormat="false" ht="11.25" hidden="false" customHeight="false" outlineLevel="0" collapsed="false">
      <c r="Q2376" s="0" t="n">
        <v>49</v>
      </c>
    </row>
    <row r="2377" customFormat="false" ht="11.25" hidden="false" customHeight="false" outlineLevel="0" collapsed="false">
      <c r="Q2377" s="0" t="n">
        <v>50</v>
      </c>
    </row>
    <row r="2378" customFormat="false" ht="11.25" hidden="false" customHeight="false" outlineLevel="0" collapsed="false">
      <c r="Q2378" s="0" t="n">
        <v>51</v>
      </c>
    </row>
    <row r="2379" customFormat="false" ht="11.25" hidden="false" customHeight="false" outlineLevel="0" collapsed="false">
      <c r="Q2379" s="0" t="n">
        <v>52</v>
      </c>
    </row>
    <row r="2380" customFormat="false" ht="11.25" hidden="false" customHeight="false" outlineLevel="0" collapsed="false">
      <c r="Q2380" s="0" t="n">
        <v>53</v>
      </c>
    </row>
    <row r="2381" customFormat="false" ht="11.25" hidden="false" customHeight="false" outlineLevel="0" collapsed="false">
      <c r="Q2381" s="0" t="n">
        <v>54</v>
      </c>
    </row>
    <row r="2382" customFormat="false" ht="11.25" hidden="false" customHeight="false" outlineLevel="0" collapsed="false">
      <c r="Q2382" s="0" t="n">
        <v>55</v>
      </c>
    </row>
    <row r="2383" customFormat="false" ht="11.25" hidden="false" customHeight="false" outlineLevel="0" collapsed="false">
      <c r="Q2383" s="0" t="n">
        <v>56</v>
      </c>
    </row>
    <row r="2384" customFormat="false" ht="11.25" hidden="false" customHeight="false" outlineLevel="0" collapsed="false">
      <c r="Q2384" s="0" t="n">
        <v>57</v>
      </c>
    </row>
    <row r="2385" customFormat="false" ht="11.25" hidden="false" customHeight="false" outlineLevel="0" collapsed="false">
      <c r="Q2385" s="0" t="n">
        <v>58</v>
      </c>
    </row>
    <row r="2386" customFormat="false" ht="11.25" hidden="false" customHeight="false" outlineLevel="0" collapsed="false">
      <c r="Q2386" s="0" t="n">
        <v>59</v>
      </c>
    </row>
    <row r="2387" customFormat="false" ht="11.25" hidden="false" customHeight="false" outlineLevel="0" collapsed="false">
      <c r="Q2387" s="0" t="n">
        <v>60</v>
      </c>
    </row>
    <row r="2388" customFormat="false" ht="11.25" hidden="false" customHeight="false" outlineLevel="0" collapsed="false">
      <c r="Q2388" s="0" t="n">
        <v>61</v>
      </c>
    </row>
    <row r="2389" customFormat="false" ht="11.25" hidden="false" customHeight="false" outlineLevel="0" collapsed="false">
      <c r="Q2389" s="0" t="n">
        <v>62</v>
      </c>
    </row>
    <row r="2390" customFormat="false" ht="11.25" hidden="false" customHeight="false" outlineLevel="0" collapsed="false">
      <c r="Q2390" s="0" t="n">
        <v>63</v>
      </c>
    </row>
    <row r="2391" customFormat="false" ht="11.25" hidden="false" customHeight="false" outlineLevel="0" collapsed="false">
      <c r="Q2391" s="0" t="n">
        <v>64</v>
      </c>
    </row>
    <row r="2392" customFormat="false" ht="11.25" hidden="false" customHeight="false" outlineLevel="0" collapsed="false">
      <c r="Q2392" s="0" t="n">
        <v>65</v>
      </c>
    </row>
    <row r="2393" customFormat="false" ht="11.25" hidden="false" customHeight="false" outlineLevel="0" collapsed="false">
      <c r="Q2393" s="0" t="n">
        <v>66</v>
      </c>
    </row>
    <row r="2394" customFormat="false" ht="11.25" hidden="false" customHeight="false" outlineLevel="0" collapsed="false">
      <c r="Q2394" s="0" t="n">
        <v>67</v>
      </c>
    </row>
    <row r="2395" customFormat="false" ht="11.25" hidden="false" customHeight="false" outlineLevel="0" collapsed="false">
      <c r="Q2395" s="0" t="n">
        <v>68</v>
      </c>
    </row>
    <row r="2396" customFormat="false" ht="11.25" hidden="false" customHeight="false" outlineLevel="0" collapsed="false">
      <c r="Q2396" s="0" t="n">
        <v>69</v>
      </c>
    </row>
    <row r="2397" customFormat="false" ht="11.25" hidden="false" customHeight="false" outlineLevel="0" collapsed="false">
      <c r="Q2397" s="0" t="n">
        <v>70</v>
      </c>
    </row>
    <row r="2398" customFormat="false" ht="11.25" hidden="false" customHeight="false" outlineLevel="0" collapsed="false">
      <c r="Q2398" s="0" t="n">
        <v>71</v>
      </c>
    </row>
    <row r="2399" customFormat="false" ht="11.25" hidden="false" customHeight="false" outlineLevel="0" collapsed="false">
      <c r="Q2399" s="0" t="n">
        <v>72</v>
      </c>
    </row>
    <row r="2400" customFormat="false" ht="11.25" hidden="false" customHeight="false" outlineLevel="0" collapsed="false">
      <c r="Q2400" s="0" t="n">
        <v>73</v>
      </c>
    </row>
    <row r="2401" customFormat="false" ht="11.25" hidden="false" customHeight="false" outlineLevel="0" collapsed="false">
      <c r="Q2401" s="0" t="n">
        <v>74</v>
      </c>
    </row>
    <row r="2402" customFormat="false" ht="11.25" hidden="false" customHeight="false" outlineLevel="0" collapsed="false">
      <c r="Q2402" s="0" t="n">
        <v>75</v>
      </c>
    </row>
    <row r="2403" customFormat="false" ht="11.25" hidden="false" customHeight="false" outlineLevel="0" collapsed="false">
      <c r="Q2403" s="0" t="n">
        <v>76</v>
      </c>
    </row>
    <row r="2404" customFormat="false" ht="11.25" hidden="false" customHeight="false" outlineLevel="0" collapsed="false">
      <c r="Q2404" s="0" t="n">
        <v>77</v>
      </c>
    </row>
    <row r="2405" customFormat="false" ht="11.25" hidden="false" customHeight="false" outlineLevel="0" collapsed="false">
      <c r="Q2405" s="0" t="n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89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A3" activePane="bottomLeft" state="frozen"/>
      <selection pane="topLeft" activeCell="B1" activeCellId="0" sqref="B1"/>
      <selection pane="bottomLeft" activeCell="H35" activeCellId="0" sqref="H35"/>
    </sheetView>
  </sheetViews>
  <sheetFormatPr defaultColWidth="9.328125" defaultRowHeight="11.25" zeroHeight="false" outlineLevelRow="0" outlineLevelCol="0"/>
  <cols>
    <col collapsed="false" customWidth="true" hidden="false" outlineLevel="0" max="1" min="1" style="18" width="8.5"/>
    <col collapsed="false" customWidth="true" hidden="false" outlineLevel="0" max="2" min="2" style="19" width="11.49"/>
    <col collapsed="false" customWidth="true" hidden="false" outlineLevel="0" max="3" min="3" style="19" width="4.33"/>
    <col collapsed="false" customWidth="true" hidden="false" outlineLevel="0" max="4" min="4" style="18" width="7.5"/>
    <col collapsed="false" customWidth="true" hidden="false" outlineLevel="0" max="5" min="5" style="19" width="6.33"/>
    <col collapsed="false" customWidth="true" hidden="false" outlineLevel="0" max="6" min="6" style="18" width="7.65"/>
    <col collapsed="false" customWidth="true" hidden="false" outlineLevel="0" max="7" min="7" style="19" width="26.99"/>
    <col collapsed="false" customWidth="true" hidden="false" outlineLevel="0" max="8" min="8" style="20" width="12.49"/>
    <col collapsed="false" customWidth="true" hidden="false" outlineLevel="0" max="9" min="9" style="20" width="7.82"/>
    <col collapsed="false" customWidth="true" hidden="false" outlineLevel="0" max="10" min="10" style="18" width="7.65"/>
    <col collapsed="false" customWidth="true" hidden="false" outlineLevel="0" max="11" min="11" style="18" width="5.5"/>
    <col collapsed="false" customWidth="true" hidden="false" outlineLevel="0" max="12" min="12" style="21" width="15.99"/>
    <col collapsed="false" customWidth="true" hidden="false" outlineLevel="0" max="13" min="13" style="19" width="31.33"/>
    <col collapsed="false" customWidth="true" hidden="false" outlineLevel="0" max="14" min="14" style="19" width="5.65"/>
    <col collapsed="false" customWidth="false" hidden="false" outlineLevel="0" max="257" min="15" style="19" width="9.33"/>
  </cols>
  <sheetData>
    <row r="1" customFormat="false" ht="11.25" hidden="false" customHeight="false" outlineLevel="0" collapsed="false">
      <c r="O1" s="19" t="n">
        <f aca="false">SUBTOTAL(9,J:J)</f>
        <v>6494</v>
      </c>
    </row>
    <row r="2" customFormat="false" ht="11.25" hidden="false" customHeight="false" outlineLevel="0" collapsed="false">
      <c r="A2" s="22" t="s">
        <v>0</v>
      </c>
      <c r="B2" s="20" t="s">
        <v>130</v>
      </c>
      <c r="C2" s="20" t="s">
        <v>1</v>
      </c>
      <c r="D2" s="22" t="s">
        <v>2</v>
      </c>
      <c r="E2" s="20" t="s">
        <v>3</v>
      </c>
      <c r="F2" s="22" t="s">
        <v>4</v>
      </c>
      <c r="G2" s="20" t="s">
        <v>131</v>
      </c>
      <c r="H2" s="20" t="s">
        <v>132</v>
      </c>
      <c r="I2" s="20" t="s">
        <v>133</v>
      </c>
      <c r="J2" s="22" t="s">
        <v>134</v>
      </c>
      <c r="K2" s="22" t="s">
        <v>135</v>
      </c>
      <c r="L2" s="23" t="s">
        <v>136</v>
      </c>
      <c r="M2" s="20" t="s">
        <v>137</v>
      </c>
      <c r="N2" s="20"/>
      <c r="O2" s="20"/>
      <c r="P2" s="20"/>
      <c r="Q2" s="20"/>
      <c r="R2" s="20"/>
      <c r="S2" s="20"/>
      <c r="T2" s="20"/>
      <c r="U2" s="20"/>
      <c r="V2" s="20"/>
    </row>
    <row r="3" customFormat="false" ht="11.25" hidden="false" customHeight="false" outlineLevel="0" collapsed="false">
      <c r="A3" s="18" t="n">
        <v>3111</v>
      </c>
      <c r="B3" s="20" t="n">
        <v>41615</v>
      </c>
      <c r="C3" s="20" t="n">
        <v>1</v>
      </c>
      <c r="D3" s="18" t="n">
        <v>11</v>
      </c>
      <c r="E3" s="20" t="n">
        <v>2008</v>
      </c>
      <c r="F3" s="24" t="n">
        <v>0.395833333333333</v>
      </c>
      <c r="G3" s="20" t="s">
        <v>138</v>
      </c>
      <c r="H3" s="20" t="s">
        <v>139</v>
      </c>
      <c r="I3" s="20" t="s">
        <v>140</v>
      </c>
      <c r="J3" s="22" t="n">
        <v>2</v>
      </c>
      <c r="K3" s="22" t="s">
        <v>141</v>
      </c>
      <c r="L3" s="23" t="s">
        <v>142</v>
      </c>
    </row>
    <row r="4" customFormat="false" ht="11.25" hidden="false" customHeight="false" outlineLevel="0" collapsed="false">
      <c r="A4" s="18" t="n">
        <v>3111</v>
      </c>
      <c r="B4" s="20" t="n">
        <v>41616</v>
      </c>
      <c r="C4" s="20" t="n">
        <v>1</v>
      </c>
      <c r="D4" s="18" t="n">
        <v>11</v>
      </c>
      <c r="E4" s="20" t="n">
        <v>2008</v>
      </c>
      <c r="F4" s="24" t="n">
        <v>0.395833333333333</v>
      </c>
      <c r="G4" s="20" t="s">
        <v>138</v>
      </c>
      <c r="H4" s="20" t="s">
        <v>139</v>
      </c>
      <c r="I4" s="20" t="s">
        <v>143</v>
      </c>
      <c r="J4" s="18" t="n">
        <v>1</v>
      </c>
      <c r="K4" s="18" t="s">
        <v>144</v>
      </c>
      <c r="L4" s="23" t="s">
        <v>142</v>
      </c>
    </row>
    <row r="5" customFormat="false" ht="11.25" hidden="false" customHeight="false" outlineLevel="0" collapsed="false">
      <c r="A5" s="18" t="n">
        <v>3111</v>
      </c>
      <c r="B5" s="20" t="n">
        <v>41617</v>
      </c>
      <c r="C5" s="20" t="n">
        <v>1</v>
      </c>
      <c r="D5" s="18" t="n">
        <v>11</v>
      </c>
      <c r="E5" s="20" t="n">
        <v>2008</v>
      </c>
      <c r="F5" s="24" t="n">
        <v>0.395833333333333</v>
      </c>
      <c r="G5" s="20" t="s">
        <v>145</v>
      </c>
      <c r="H5" s="20" t="s">
        <v>146</v>
      </c>
      <c r="I5" s="20" t="s">
        <v>140</v>
      </c>
      <c r="J5" s="18" t="n">
        <v>1</v>
      </c>
      <c r="K5" s="18" t="s">
        <v>147</v>
      </c>
      <c r="L5" s="21" t="s">
        <v>142</v>
      </c>
    </row>
    <row r="6" customFormat="false" ht="11.25" hidden="false" customHeight="false" outlineLevel="0" collapsed="false">
      <c r="A6" s="18" t="n">
        <v>3111</v>
      </c>
      <c r="B6" s="20" t="n">
        <v>41618</v>
      </c>
      <c r="C6" s="20" t="n">
        <v>1</v>
      </c>
      <c r="D6" s="18" t="n">
        <v>11</v>
      </c>
      <c r="E6" s="20" t="n">
        <v>2008</v>
      </c>
      <c r="F6" s="24" t="n">
        <v>0.395833333333333</v>
      </c>
      <c r="G6" s="20" t="s">
        <v>148</v>
      </c>
      <c r="H6" s="20" t="s">
        <v>149</v>
      </c>
      <c r="I6" s="20" t="s">
        <v>143</v>
      </c>
      <c r="J6" s="18" t="n">
        <v>3</v>
      </c>
      <c r="K6" s="18" t="s">
        <v>150</v>
      </c>
      <c r="L6" s="21" t="s">
        <v>142</v>
      </c>
    </row>
    <row r="7" customFormat="false" ht="11.25" hidden="false" customHeight="false" outlineLevel="0" collapsed="false">
      <c r="A7" s="18" t="n">
        <v>3111</v>
      </c>
      <c r="B7" s="20" t="n">
        <v>41619</v>
      </c>
      <c r="C7" s="20" t="n">
        <v>1</v>
      </c>
      <c r="D7" s="18" t="n">
        <v>11</v>
      </c>
      <c r="E7" s="20" t="n">
        <v>2008</v>
      </c>
      <c r="F7" s="24" t="n">
        <v>0.395833333333333</v>
      </c>
      <c r="G7" s="20" t="s">
        <v>151</v>
      </c>
      <c r="H7" s="20" t="s">
        <v>152</v>
      </c>
      <c r="I7" s="20" t="s">
        <v>140</v>
      </c>
      <c r="J7" s="18" t="n">
        <v>2</v>
      </c>
      <c r="K7" s="18" t="s">
        <v>147</v>
      </c>
      <c r="L7" s="23" t="s">
        <v>142</v>
      </c>
    </row>
    <row r="8" customFormat="false" ht="11.25" hidden="false" customHeight="false" outlineLevel="0" collapsed="false">
      <c r="A8" s="18" t="n">
        <v>3111</v>
      </c>
      <c r="B8" s="20" t="n">
        <v>41620</v>
      </c>
      <c r="C8" s="20" t="n">
        <v>1</v>
      </c>
      <c r="D8" s="18" t="n">
        <v>11</v>
      </c>
      <c r="E8" s="20" t="n">
        <v>2008</v>
      </c>
      <c r="F8" s="24" t="n">
        <v>0.395833333333333</v>
      </c>
      <c r="G8" s="20" t="s">
        <v>151</v>
      </c>
      <c r="H8" s="20" t="s">
        <v>152</v>
      </c>
      <c r="I8" s="20" t="s">
        <v>143</v>
      </c>
      <c r="J8" s="18" t="n">
        <v>13</v>
      </c>
      <c r="K8" s="18" t="s">
        <v>153</v>
      </c>
      <c r="L8" s="23" t="s">
        <v>142</v>
      </c>
    </row>
    <row r="9" customFormat="false" ht="11.25" hidden="false" customHeight="false" outlineLevel="0" collapsed="false">
      <c r="A9" s="18" t="n">
        <v>3111</v>
      </c>
      <c r="B9" s="20" t="n">
        <v>41621</v>
      </c>
      <c r="C9" s="20" t="n">
        <v>1</v>
      </c>
      <c r="D9" s="18" t="n">
        <v>11</v>
      </c>
      <c r="E9" s="20" t="n">
        <v>2008</v>
      </c>
      <c r="F9" s="24" t="n">
        <v>0.395833333333333</v>
      </c>
      <c r="G9" s="20" t="s">
        <v>154</v>
      </c>
      <c r="H9" s="20" t="s">
        <v>155</v>
      </c>
      <c r="I9" s="20" t="s">
        <v>143</v>
      </c>
      <c r="J9" s="18" t="n">
        <v>1</v>
      </c>
      <c r="K9" s="18" t="s">
        <v>147</v>
      </c>
      <c r="L9" s="21" t="s">
        <v>142</v>
      </c>
    </row>
    <row r="10" customFormat="false" ht="11.25" hidden="false" customHeight="false" outlineLevel="0" collapsed="false">
      <c r="A10" s="18" t="n">
        <v>3111</v>
      </c>
      <c r="B10" s="20" t="n">
        <v>41622</v>
      </c>
      <c r="C10" s="20" t="n">
        <v>1</v>
      </c>
      <c r="D10" s="18" t="n">
        <v>11</v>
      </c>
      <c r="E10" s="20" t="n">
        <v>2008</v>
      </c>
      <c r="F10" s="24" t="n">
        <v>0.395833333333333</v>
      </c>
      <c r="G10" s="20" t="s">
        <v>156</v>
      </c>
      <c r="H10" s="20" t="s">
        <v>157</v>
      </c>
      <c r="I10" s="20" t="s">
        <v>143</v>
      </c>
      <c r="J10" s="18" t="n">
        <v>7</v>
      </c>
      <c r="K10" s="18" t="s">
        <v>153</v>
      </c>
      <c r="L10" s="21" t="s">
        <v>142</v>
      </c>
    </row>
    <row r="11" customFormat="false" ht="11.25" hidden="false" customHeight="false" outlineLevel="0" collapsed="false">
      <c r="A11" s="18" t="n">
        <v>3111</v>
      </c>
      <c r="B11" s="20" t="n">
        <v>41623</v>
      </c>
      <c r="C11" s="20" t="n">
        <v>1</v>
      </c>
      <c r="D11" s="18" t="n">
        <v>11</v>
      </c>
      <c r="E11" s="20" t="n">
        <v>2008</v>
      </c>
      <c r="F11" s="24" t="n">
        <v>0.395833333333333</v>
      </c>
      <c r="G11" s="20" t="s">
        <v>158</v>
      </c>
      <c r="H11" s="20" t="s">
        <v>159</v>
      </c>
      <c r="I11" s="20" t="s">
        <v>143</v>
      </c>
      <c r="J11" s="18" t="n">
        <v>1</v>
      </c>
      <c r="K11" s="18" t="s">
        <v>153</v>
      </c>
      <c r="L11" s="21" t="s">
        <v>142</v>
      </c>
    </row>
    <row r="12" customFormat="false" ht="11.25" hidden="false" customHeight="false" outlineLevel="0" collapsed="false">
      <c r="A12" s="18" t="n">
        <v>3111</v>
      </c>
      <c r="B12" s="20" t="n">
        <v>41624</v>
      </c>
      <c r="C12" s="20" t="n">
        <v>1</v>
      </c>
      <c r="D12" s="18" t="n">
        <v>11</v>
      </c>
      <c r="E12" s="20" t="n">
        <v>2008</v>
      </c>
      <c r="F12" s="24" t="n">
        <v>0.395833333333333</v>
      </c>
      <c r="G12" s="20" t="s">
        <v>160</v>
      </c>
      <c r="H12" s="20" t="s">
        <v>161</v>
      </c>
      <c r="I12" s="20" t="s">
        <v>140</v>
      </c>
      <c r="J12" s="18" t="n">
        <v>1</v>
      </c>
      <c r="K12" s="18" t="s">
        <v>162</v>
      </c>
      <c r="M12" s="20" t="s">
        <v>163</v>
      </c>
    </row>
    <row r="13" customFormat="false" ht="11.25" hidden="false" customHeight="false" outlineLevel="0" collapsed="false">
      <c r="A13" s="18" t="n">
        <v>3111</v>
      </c>
      <c r="B13" s="20" t="n">
        <v>41625</v>
      </c>
      <c r="C13" s="20" t="n">
        <v>1</v>
      </c>
      <c r="D13" s="18" t="n">
        <v>11</v>
      </c>
      <c r="E13" s="20" t="n">
        <v>2008</v>
      </c>
      <c r="F13" s="24" t="n">
        <v>0.395833333333333</v>
      </c>
      <c r="G13" s="20" t="s">
        <v>160</v>
      </c>
      <c r="H13" s="20" t="s">
        <v>161</v>
      </c>
      <c r="I13" s="20" t="s">
        <v>143</v>
      </c>
      <c r="J13" s="18" t="n">
        <v>1</v>
      </c>
      <c r="K13" s="18" t="s">
        <v>150</v>
      </c>
      <c r="M13" s="20" t="s">
        <v>164</v>
      </c>
    </row>
    <row r="14" customFormat="false" ht="11.25" hidden="false" customHeight="false" outlineLevel="0" collapsed="false">
      <c r="A14" s="18" t="n">
        <v>3111</v>
      </c>
      <c r="B14" s="20" t="n">
        <v>41626</v>
      </c>
      <c r="C14" s="20" t="n">
        <v>1</v>
      </c>
      <c r="D14" s="18" t="n">
        <v>11</v>
      </c>
      <c r="E14" s="20" t="n">
        <v>2008</v>
      </c>
      <c r="F14" s="24" t="n">
        <v>0.395833333333333</v>
      </c>
      <c r="G14" s="20" t="s">
        <v>165</v>
      </c>
      <c r="H14" s="20" t="s">
        <v>166</v>
      </c>
      <c r="I14" s="20" t="s">
        <v>143</v>
      </c>
      <c r="J14" s="18" t="n">
        <v>2</v>
      </c>
      <c r="K14" s="18" t="s">
        <v>167</v>
      </c>
      <c r="M14" s="20" t="s">
        <v>168</v>
      </c>
    </row>
    <row r="15" customFormat="false" ht="11.25" hidden="false" customHeight="false" outlineLevel="0" collapsed="false">
      <c r="A15" s="18" t="n">
        <v>3112</v>
      </c>
      <c r="B15" s="20" t="n">
        <v>41627</v>
      </c>
      <c r="C15" s="20" t="n">
        <v>1</v>
      </c>
      <c r="D15" s="18" t="n">
        <v>11</v>
      </c>
      <c r="E15" s="20" t="n">
        <v>2008</v>
      </c>
      <c r="F15" s="24" t="n">
        <v>0.4375</v>
      </c>
      <c r="G15" s="20" t="s">
        <v>151</v>
      </c>
      <c r="H15" s="20" t="s">
        <v>152</v>
      </c>
      <c r="I15" s="20" t="s">
        <v>140</v>
      </c>
      <c r="J15" s="18" t="n">
        <v>5</v>
      </c>
      <c r="K15" s="18" t="s">
        <v>169</v>
      </c>
      <c r="L15" s="21" t="s">
        <v>142</v>
      </c>
    </row>
    <row r="16" customFormat="false" ht="11.25" hidden="false" customHeight="false" outlineLevel="0" collapsed="false">
      <c r="A16" s="18" t="n">
        <v>3112</v>
      </c>
      <c r="B16" s="20" t="n">
        <v>41628</v>
      </c>
      <c r="C16" s="20" t="n">
        <v>1</v>
      </c>
      <c r="D16" s="18" t="n">
        <v>11</v>
      </c>
      <c r="E16" s="20" t="n">
        <v>2008</v>
      </c>
      <c r="F16" s="24" t="n">
        <v>0.4375</v>
      </c>
      <c r="G16" s="20" t="s">
        <v>151</v>
      </c>
      <c r="H16" s="20" t="s">
        <v>152</v>
      </c>
      <c r="I16" s="20" t="s">
        <v>143</v>
      </c>
      <c r="J16" s="18" t="n">
        <v>2</v>
      </c>
      <c r="K16" s="18" t="s">
        <v>150</v>
      </c>
      <c r="L16" s="21" t="s">
        <v>142</v>
      </c>
    </row>
    <row r="17" customFormat="false" ht="11.25" hidden="false" customHeight="false" outlineLevel="0" collapsed="false">
      <c r="A17" s="18" t="n">
        <v>3112</v>
      </c>
      <c r="B17" s="20" t="n">
        <v>41629</v>
      </c>
      <c r="C17" s="20" t="n">
        <v>1</v>
      </c>
      <c r="D17" s="18" t="n">
        <v>11</v>
      </c>
      <c r="E17" s="20" t="n">
        <v>2008</v>
      </c>
      <c r="F17" s="24" t="n">
        <v>0.4375</v>
      </c>
      <c r="G17" s="20" t="s">
        <v>151</v>
      </c>
      <c r="H17" s="20" t="s">
        <v>152</v>
      </c>
      <c r="I17" s="20" t="s">
        <v>143</v>
      </c>
      <c r="J17" s="18" t="n">
        <v>7</v>
      </c>
      <c r="K17" s="18" t="s">
        <v>153</v>
      </c>
      <c r="L17" s="23" t="s">
        <v>142</v>
      </c>
    </row>
    <row r="18" customFormat="false" ht="11.25" hidden="false" customHeight="false" outlineLevel="0" collapsed="false">
      <c r="A18" s="18" t="n">
        <v>3112</v>
      </c>
      <c r="B18" s="20" t="n">
        <v>41630</v>
      </c>
      <c r="C18" s="20" t="n">
        <v>1</v>
      </c>
      <c r="D18" s="18" t="n">
        <v>11</v>
      </c>
      <c r="E18" s="20" t="n">
        <v>2008</v>
      </c>
      <c r="F18" s="24" t="n">
        <v>0.4375</v>
      </c>
      <c r="G18" s="20" t="s">
        <v>154</v>
      </c>
      <c r="H18" s="20" t="s">
        <v>155</v>
      </c>
      <c r="I18" s="20" t="s">
        <v>170</v>
      </c>
      <c r="J18" s="18" t="n">
        <v>2</v>
      </c>
      <c r="K18" s="18" t="s">
        <v>171</v>
      </c>
      <c r="L18" s="21" t="s">
        <v>142</v>
      </c>
    </row>
    <row r="19" customFormat="false" ht="11.25" hidden="false" customHeight="false" outlineLevel="0" collapsed="false">
      <c r="A19" s="18" t="n">
        <v>3112</v>
      </c>
      <c r="B19" s="20" t="n">
        <v>41631</v>
      </c>
      <c r="C19" s="20" t="n">
        <v>1</v>
      </c>
      <c r="D19" s="18" t="n">
        <v>11</v>
      </c>
      <c r="E19" s="20" t="n">
        <v>2008</v>
      </c>
      <c r="F19" s="24" t="n">
        <v>0.4375</v>
      </c>
      <c r="G19" s="20" t="s">
        <v>154</v>
      </c>
      <c r="H19" s="20" t="s">
        <v>155</v>
      </c>
      <c r="I19" s="20" t="s">
        <v>140</v>
      </c>
      <c r="J19" s="18" t="n">
        <v>1</v>
      </c>
      <c r="K19" s="18" t="s">
        <v>162</v>
      </c>
      <c r="L19" s="21" t="s">
        <v>142</v>
      </c>
    </row>
    <row r="20" customFormat="false" ht="11.25" hidden="false" customHeight="false" outlineLevel="0" collapsed="false">
      <c r="A20" s="18" t="n">
        <v>3112</v>
      </c>
      <c r="B20" s="20" t="n">
        <v>41632</v>
      </c>
      <c r="C20" s="20" t="n">
        <v>1</v>
      </c>
      <c r="D20" s="18" t="n">
        <v>11</v>
      </c>
      <c r="E20" s="20" t="n">
        <v>2008</v>
      </c>
      <c r="F20" s="24" t="n">
        <v>0.4375</v>
      </c>
      <c r="G20" s="20" t="s">
        <v>154</v>
      </c>
      <c r="H20" s="20" t="s">
        <v>155</v>
      </c>
      <c r="I20" s="20" t="s">
        <v>143</v>
      </c>
      <c r="J20" s="18" t="n">
        <v>1</v>
      </c>
      <c r="K20" s="18" t="s">
        <v>172</v>
      </c>
      <c r="L20" s="21" t="s">
        <v>142</v>
      </c>
    </row>
    <row r="21" customFormat="false" ht="11.25" hidden="false" customHeight="false" outlineLevel="0" collapsed="false">
      <c r="A21" s="18" t="n">
        <v>3112</v>
      </c>
      <c r="B21" s="20" t="n">
        <v>41633</v>
      </c>
      <c r="C21" s="20" t="n">
        <v>1</v>
      </c>
      <c r="D21" s="18" t="n">
        <v>11</v>
      </c>
      <c r="E21" s="20" t="n">
        <v>2008</v>
      </c>
      <c r="F21" s="24" t="n">
        <v>0.4375</v>
      </c>
      <c r="G21" s="20" t="s">
        <v>154</v>
      </c>
      <c r="H21" s="20" t="s">
        <v>155</v>
      </c>
      <c r="I21" s="20" t="s">
        <v>143</v>
      </c>
      <c r="J21" s="18" t="n">
        <v>2</v>
      </c>
      <c r="K21" s="18" t="s">
        <v>167</v>
      </c>
      <c r="L21" s="21" t="s">
        <v>142</v>
      </c>
    </row>
    <row r="22" customFormat="false" ht="11.25" hidden="false" customHeight="false" outlineLevel="0" collapsed="false">
      <c r="A22" s="18" t="n">
        <v>3112</v>
      </c>
      <c r="B22" s="20" t="n">
        <v>41634</v>
      </c>
      <c r="C22" s="20" t="n">
        <v>1</v>
      </c>
      <c r="D22" s="18" t="n">
        <v>11</v>
      </c>
      <c r="E22" s="20" t="n">
        <v>2008</v>
      </c>
      <c r="F22" s="24" t="n">
        <v>0.4375</v>
      </c>
      <c r="G22" s="20" t="s">
        <v>138</v>
      </c>
      <c r="H22" s="20" t="s">
        <v>139</v>
      </c>
      <c r="I22" s="20" t="s">
        <v>140</v>
      </c>
      <c r="J22" s="22" t="n">
        <v>16</v>
      </c>
      <c r="K22" s="22" t="s">
        <v>141</v>
      </c>
      <c r="L22" s="23" t="s">
        <v>142</v>
      </c>
    </row>
    <row r="23" customFormat="false" ht="11.25" hidden="false" customHeight="false" outlineLevel="0" collapsed="false">
      <c r="A23" s="18" t="n">
        <v>3112</v>
      </c>
      <c r="B23" s="20" t="n">
        <v>41635</v>
      </c>
      <c r="C23" s="20" t="n">
        <v>1</v>
      </c>
      <c r="D23" s="18" t="n">
        <v>11</v>
      </c>
      <c r="E23" s="20" t="n">
        <v>2008</v>
      </c>
      <c r="F23" s="24" t="n">
        <v>0.4375</v>
      </c>
      <c r="G23" s="20" t="s">
        <v>138</v>
      </c>
      <c r="H23" s="20" t="s">
        <v>139</v>
      </c>
      <c r="I23" s="20" t="s">
        <v>143</v>
      </c>
      <c r="J23" s="18" t="n">
        <v>1</v>
      </c>
      <c r="K23" s="18" t="s">
        <v>144</v>
      </c>
      <c r="L23" s="23" t="s">
        <v>142</v>
      </c>
    </row>
    <row r="24" customFormat="false" ht="11.25" hidden="false" customHeight="false" outlineLevel="0" collapsed="false">
      <c r="A24" s="18" t="n">
        <v>3112</v>
      </c>
      <c r="B24" s="20" t="n">
        <v>41636</v>
      </c>
      <c r="C24" s="20" t="n">
        <v>1</v>
      </c>
      <c r="D24" s="18" t="n">
        <v>11</v>
      </c>
      <c r="E24" s="20" t="n">
        <v>2008</v>
      </c>
      <c r="F24" s="24" t="n">
        <v>0.4375</v>
      </c>
      <c r="G24" s="20" t="s">
        <v>173</v>
      </c>
      <c r="H24" s="20" t="s">
        <v>174</v>
      </c>
      <c r="I24" s="20" t="s">
        <v>140</v>
      </c>
      <c r="J24" s="18" t="n">
        <v>1</v>
      </c>
      <c r="K24" s="18" t="s">
        <v>141</v>
      </c>
      <c r="L24" s="23" t="s">
        <v>142</v>
      </c>
    </row>
    <row r="25" customFormat="false" ht="11.25" hidden="false" customHeight="false" outlineLevel="0" collapsed="false">
      <c r="A25" s="18" t="n">
        <v>3112</v>
      </c>
      <c r="B25" s="20" t="n">
        <v>41637</v>
      </c>
      <c r="C25" s="20" t="n">
        <v>1</v>
      </c>
      <c r="D25" s="18" t="n">
        <v>11</v>
      </c>
      <c r="E25" s="20" t="n">
        <v>2008</v>
      </c>
      <c r="F25" s="24" t="n">
        <v>0.4375</v>
      </c>
      <c r="G25" s="20" t="s">
        <v>173</v>
      </c>
      <c r="H25" s="20" t="s">
        <v>174</v>
      </c>
      <c r="I25" s="20" t="s">
        <v>140</v>
      </c>
      <c r="J25" s="18" t="n">
        <v>1</v>
      </c>
      <c r="K25" s="18" t="s">
        <v>175</v>
      </c>
      <c r="L25" s="23" t="s">
        <v>142</v>
      </c>
    </row>
    <row r="26" customFormat="false" ht="11.25" hidden="false" customHeight="false" outlineLevel="0" collapsed="false">
      <c r="A26" s="18" t="n">
        <v>3112</v>
      </c>
      <c r="B26" s="20" t="n">
        <v>41638</v>
      </c>
      <c r="C26" s="20" t="n">
        <v>1</v>
      </c>
      <c r="D26" s="18" t="n">
        <v>11</v>
      </c>
      <c r="E26" s="20" t="n">
        <v>2008</v>
      </c>
      <c r="F26" s="24" t="n">
        <v>0.4375</v>
      </c>
      <c r="G26" s="20" t="s">
        <v>176</v>
      </c>
      <c r="H26" s="20" t="s">
        <v>177</v>
      </c>
      <c r="I26" s="20" t="s">
        <v>140</v>
      </c>
      <c r="J26" s="18" t="n">
        <v>1</v>
      </c>
      <c r="K26" s="18" t="s">
        <v>175</v>
      </c>
      <c r="L26" s="23" t="s">
        <v>142</v>
      </c>
    </row>
    <row r="27" customFormat="false" ht="11.25" hidden="false" customHeight="false" outlineLevel="0" collapsed="false">
      <c r="A27" s="18" t="n">
        <v>3112</v>
      </c>
      <c r="B27" s="20" t="n">
        <v>41639</v>
      </c>
      <c r="C27" s="20" t="n">
        <v>1</v>
      </c>
      <c r="D27" s="18" t="n">
        <v>11</v>
      </c>
      <c r="E27" s="20" t="n">
        <v>2008</v>
      </c>
      <c r="F27" s="24" t="n">
        <v>0.4375</v>
      </c>
      <c r="G27" s="20" t="s">
        <v>176</v>
      </c>
      <c r="H27" s="20" t="s">
        <v>177</v>
      </c>
      <c r="I27" s="20" t="s">
        <v>170</v>
      </c>
      <c r="J27" s="18" t="n">
        <v>1</v>
      </c>
      <c r="K27" s="18" t="s">
        <v>144</v>
      </c>
      <c r="L27" s="23" t="s">
        <v>142</v>
      </c>
    </row>
    <row r="28" customFormat="false" ht="11.25" hidden="false" customHeight="false" outlineLevel="0" collapsed="false">
      <c r="A28" s="18" t="n">
        <v>3112</v>
      </c>
      <c r="B28" s="20" t="n">
        <v>41640</v>
      </c>
      <c r="C28" s="20" t="n">
        <v>1</v>
      </c>
      <c r="D28" s="18" t="n">
        <v>11</v>
      </c>
      <c r="E28" s="20" t="n">
        <v>2008</v>
      </c>
      <c r="F28" s="24" t="n">
        <v>0.4375</v>
      </c>
      <c r="G28" s="20" t="s">
        <v>156</v>
      </c>
      <c r="H28" s="20" t="s">
        <v>157</v>
      </c>
      <c r="I28" s="20" t="s">
        <v>143</v>
      </c>
      <c r="J28" s="18" t="n">
        <v>7</v>
      </c>
      <c r="K28" s="18" t="s">
        <v>172</v>
      </c>
      <c r="L28" s="21" t="s">
        <v>142</v>
      </c>
    </row>
    <row r="29" customFormat="false" ht="11.25" hidden="false" customHeight="false" outlineLevel="0" collapsed="false">
      <c r="A29" s="18" t="n">
        <v>3112</v>
      </c>
      <c r="B29" s="20" t="n">
        <v>41641</v>
      </c>
      <c r="C29" s="20" t="n">
        <v>1</v>
      </c>
      <c r="D29" s="18" t="n">
        <v>11</v>
      </c>
      <c r="E29" s="20" t="n">
        <v>2008</v>
      </c>
      <c r="F29" s="24" t="n">
        <v>0.4375</v>
      </c>
      <c r="G29" s="20" t="s">
        <v>156</v>
      </c>
      <c r="H29" s="20" t="s">
        <v>157</v>
      </c>
      <c r="I29" s="20" t="s">
        <v>143</v>
      </c>
      <c r="J29" s="18" t="n">
        <v>4</v>
      </c>
      <c r="K29" s="18" t="s">
        <v>150</v>
      </c>
      <c r="L29" s="21" t="s">
        <v>142</v>
      </c>
    </row>
    <row r="30" customFormat="false" ht="11.25" hidden="false" customHeight="false" outlineLevel="0" collapsed="false">
      <c r="A30" s="18" t="n">
        <v>3112</v>
      </c>
      <c r="B30" s="20" t="n">
        <v>41642</v>
      </c>
      <c r="C30" s="20" t="n">
        <v>1</v>
      </c>
      <c r="D30" s="18" t="n">
        <v>11</v>
      </c>
      <c r="E30" s="20" t="n">
        <v>2008</v>
      </c>
      <c r="F30" s="24" t="n">
        <v>0.4375</v>
      </c>
      <c r="G30" s="20" t="s">
        <v>156</v>
      </c>
      <c r="H30" s="20" t="s">
        <v>157</v>
      </c>
      <c r="I30" s="20" t="s">
        <v>140</v>
      </c>
      <c r="J30" s="18" t="n">
        <v>2</v>
      </c>
      <c r="K30" s="18" t="s">
        <v>141</v>
      </c>
      <c r="L30" s="21" t="s">
        <v>142</v>
      </c>
    </row>
    <row r="31" customFormat="false" ht="11.25" hidden="false" customHeight="false" outlineLevel="0" collapsed="false">
      <c r="A31" s="18" t="n">
        <v>3112</v>
      </c>
      <c r="B31" s="20" t="n">
        <v>41643</v>
      </c>
      <c r="C31" s="20" t="n">
        <v>1</v>
      </c>
      <c r="D31" s="18" t="n">
        <v>11</v>
      </c>
      <c r="E31" s="20" t="n">
        <v>2008</v>
      </c>
      <c r="F31" s="24" t="n">
        <v>0.4375</v>
      </c>
      <c r="G31" s="20" t="s">
        <v>148</v>
      </c>
      <c r="H31" s="20" t="s">
        <v>149</v>
      </c>
      <c r="I31" s="20" t="s">
        <v>140</v>
      </c>
      <c r="J31" s="18" t="n">
        <v>1</v>
      </c>
      <c r="K31" s="18" t="s">
        <v>178</v>
      </c>
      <c r="L31" s="21" t="s">
        <v>142</v>
      </c>
    </row>
    <row r="32" customFormat="false" ht="11.25" hidden="false" customHeight="false" outlineLevel="0" collapsed="false">
      <c r="A32" s="18" t="n">
        <v>3112</v>
      </c>
      <c r="B32" s="20" t="n">
        <v>41644</v>
      </c>
      <c r="C32" s="20" t="n">
        <v>1</v>
      </c>
      <c r="D32" s="18" t="n">
        <v>11</v>
      </c>
      <c r="E32" s="20" t="n">
        <v>2008</v>
      </c>
      <c r="F32" s="24" t="n">
        <v>0.4375</v>
      </c>
      <c r="G32" s="20" t="s">
        <v>158</v>
      </c>
      <c r="H32" s="20" t="s">
        <v>159</v>
      </c>
      <c r="I32" s="20" t="s">
        <v>143</v>
      </c>
      <c r="J32" s="18" t="n">
        <v>1</v>
      </c>
      <c r="K32" s="18" t="s">
        <v>153</v>
      </c>
      <c r="L32" s="21" t="s">
        <v>142</v>
      </c>
      <c r="M32" s="20" t="s">
        <v>163</v>
      </c>
    </row>
    <row r="33" customFormat="false" ht="11.25" hidden="false" customHeight="false" outlineLevel="0" collapsed="false">
      <c r="A33" s="18" t="n">
        <v>3112</v>
      </c>
      <c r="B33" s="20" t="n">
        <v>41645</v>
      </c>
      <c r="C33" s="20" t="n">
        <v>1</v>
      </c>
      <c r="D33" s="18" t="n">
        <v>11</v>
      </c>
      <c r="E33" s="20" t="n">
        <v>2008</v>
      </c>
      <c r="F33" s="24" t="n">
        <v>0.4375</v>
      </c>
      <c r="G33" s="20" t="s">
        <v>165</v>
      </c>
      <c r="H33" s="20" t="s">
        <v>166</v>
      </c>
      <c r="I33" s="20" t="s">
        <v>143</v>
      </c>
      <c r="J33" s="18" t="n">
        <v>1</v>
      </c>
      <c r="K33" s="18" t="s">
        <v>172</v>
      </c>
      <c r="M33" s="20" t="s">
        <v>164</v>
      </c>
    </row>
    <row r="34" customFormat="false" ht="11.25" hidden="false" customHeight="false" outlineLevel="0" collapsed="false">
      <c r="A34" s="18" t="n">
        <v>3112</v>
      </c>
      <c r="B34" s="20" t="n">
        <v>41646</v>
      </c>
      <c r="C34" s="20" t="n">
        <v>1</v>
      </c>
      <c r="D34" s="18" t="n">
        <v>11</v>
      </c>
      <c r="E34" s="20" t="n">
        <v>2008</v>
      </c>
      <c r="F34" s="24" t="n">
        <v>0.4375</v>
      </c>
      <c r="G34" s="20" t="s">
        <v>165</v>
      </c>
      <c r="H34" s="20" t="s">
        <v>166</v>
      </c>
      <c r="I34" s="20" t="s">
        <v>140</v>
      </c>
      <c r="J34" s="18" t="n">
        <v>1</v>
      </c>
      <c r="K34" s="18" t="s">
        <v>175</v>
      </c>
      <c r="L34" s="21" t="s">
        <v>179</v>
      </c>
      <c r="M34" s="20" t="s">
        <v>168</v>
      </c>
    </row>
    <row r="35" customFormat="false" ht="11.25" hidden="false" customHeight="false" outlineLevel="0" collapsed="false">
      <c r="A35" s="18" t="n">
        <v>3113</v>
      </c>
      <c r="B35" s="20" t="n">
        <v>41647</v>
      </c>
      <c r="C35" s="20" t="n">
        <v>1</v>
      </c>
      <c r="D35" s="18" t="n">
        <v>11</v>
      </c>
      <c r="E35" s="20" t="n">
        <v>2008</v>
      </c>
      <c r="F35" s="24" t="n">
        <v>0.489583333333333</v>
      </c>
      <c r="G35" s="20" t="s">
        <v>145</v>
      </c>
      <c r="H35" s="20" t="s">
        <v>146</v>
      </c>
      <c r="I35" s="20" t="s">
        <v>140</v>
      </c>
      <c r="J35" s="18" t="n">
        <v>1</v>
      </c>
      <c r="K35" s="18" t="s">
        <v>171</v>
      </c>
      <c r="L35" s="21" t="s">
        <v>142</v>
      </c>
    </row>
    <row r="36" customFormat="false" ht="11.25" hidden="false" customHeight="false" outlineLevel="0" collapsed="false">
      <c r="A36" s="18" t="n">
        <v>3113</v>
      </c>
      <c r="B36" s="20" t="n">
        <v>41648</v>
      </c>
      <c r="C36" s="20" t="n">
        <v>1</v>
      </c>
      <c r="D36" s="18" t="n">
        <v>11</v>
      </c>
      <c r="E36" s="20" t="n">
        <v>2008</v>
      </c>
      <c r="F36" s="24" t="n">
        <v>0.489583333333333</v>
      </c>
      <c r="G36" s="20" t="s">
        <v>145</v>
      </c>
      <c r="H36" s="20" t="s">
        <v>146</v>
      </c>
      <c r="I36" s="20" t="s">
        <v>140</v>
      </c>
      <c r="J36" s="18" t="n">
        <v>1</v>
      </c>
      <c r="K36" s="18" t="s">
        <v>175</v>
      </c>
      <c r="L36" s="21" t="s">
        <v>142</v>
      </c>
    </row>
    <row r="37" customFormat="false" ht="11.25" hidden="false" customHeight="false" outlineLevel="0" collapsed="false">
      <c r="A37" s="18" t="n">
        <v>3113</v>
      </c>
      <c r="B37" s="20" t="n">
        <v>41649</v>
      </c>
      <c r="C37" s="20" t="n">
        <v>1</v>
      </c>
      <c r="D37" s="18" t="n">
        <v>11</v>
      </c>
      <c r="E37" s="20" t="n">
        <v>2008</v>
      </c>
      <c r="F37" s="24" t="n">
        <v>0.489583333333333</v>
      </c>
      <c r="G37" s="20" t="s">
        <v>154</v>
      </c>
      <c r="H37" s="20" t="s">
        <v>155</v>
      </c>
      <c r="I37" s="20" t="s">
        <v>140</v>
      </c>
      <c r="J37" s="18" t="n">
        <v>1</v>
      </c>
      <c r="K37" s="18" t="s">
        <v>171</v>
      </c>
      <c r="L37" s="21" t="s">
        <v>142</v>
      </c>
    </row>
    <row r="38" customFormat="false" ht="11.25" hidden="false" customHeight="false" outlineLevel="0" collapsed="false">
      <c r="A38" s="18" t="n">
        <v>3113</v>
      </c>
      <c r="B38" s="20" t="n">
        <v>41650</v>
      </c>
      <c r="C38" s="20" t="n">
        <v>1</v>
      </c>
      <c r="D38" s="18" t="n">
        <v>11</v>
      </c>
      <c r="E38" s="20" t="n">
        <v>2008</v>
      </c>
      <c r="F38" s="24" t="n">
        <v>0.489583333333333</v>
      </c>
      <c r="G38" s="20" t="s">
        <v>154</v>
      </c>
      <c r="H38" s="20" t="s">
        <v>155</v>
      </c>
      <c r="I38" s="20" t="s">
        <v>170</v>
      </c>
      <c r="J38" s="18" t="n">
        <v>12</v>
      </c>
      <c r="K38" s="18" t="s">
        <v>180</v>
      </c>
      <c r="L38" s="21" t="s">
        <v>142</v>
      </c>
    </row>
    <row r="39" customFormat="false" ht="11.25" hidden="false" customHeight="false" outlineLevel="0" collapsed="false">
      <c r="A39" s="18" t="n">
        <v>3113</v>
      </c>
      <c r="B39" s="20" t="n">
        <v>41651</v>
      </c>
      <c r="C39" s="20" t="n">
        <v>1</v>
      </c>
      <c r="D39" s="18" t="n">
        <v>11</v>
      </c>
      <c r="E39" s="20" t="n">
        <v>2008</v>
      </c>
      <c r="F39" s="24" t="n">
        <v>0.489583333333333</v>
      </c>
      <c r="G39" s="20" t="s">
        <v>154</v>
      </c>
      <c r="H39" s="20" t="s">
        <v>155</v>
      </c>
      <c r="I39" s="20" t="s">
        <v>143</v>
      </c>
      <c r="J39" s="18" t="n">
        <v>1</v>
      </c>
      <c r="K39" s="18" t="s">
        <v>169</v>
      </c>
      <c r="L39" s="21" t="s">
        <v>142</v>
      </c>
    </row>
    <row r="40" customFormat="false" ht="11.25" hidden="false" customHeight="false" outlineLevel="0" collapsed="false">
      <c r="A40" s="18" t="n">
        <v>3113</v>
      </c>
      <c r="B40" s="20" t="n">
        <v>41652</v>
      </c>
      <c r="C40" s="20" t="n">
        <v>1</v>
      </c>
      <c r="D40" s="18" t="n">
        <v>11</v>
      </c>
      <c r="E40" s="20" t="n">
        <v>2008</v>
      </c>
      <c r="F40" s="24" t="n">
        <v>0.489583333333333</v>
      </c>
      <c r="G40" s="20" t="s">
        <v>138</v>
      </c>
      <c r="H40" s="20" t="s">
        <v>139</v>
      </c>
      <c r="I40" s="20" t="s">
        <v>140</v>
      </c>
      <c r="J40" s="22" t="n">
        <v>1</v>
      </c>
      <c r="K40" s="22" t="s">
        <v>141</v>
      </c>
      <c r="L40" s="23" t="s">
        <v>142</v>
      </c>
    </row>
    <row r="41" customFormat="false" ht="11.25" hidden="false" customHeight="false" outlineLevel="0" collapsed="false">
      <c r="A41" s="18" t="n">
        <v>3113</v>
      </c>
      <c r="B41" s="20" t="n">
        <v>41653</v>
      </c>
      <c r="C41" s="20" t="n">
        <v>1</v>
      </c>
      <c r="D41" s="18" t="n">
        <v>11</v>
      </c>
      <c r="E41" s="20" t="n">
        <v>2008</v>
      </c>
      <c r="F41" s="24" t="n">
        <v>0.489583333333333</v>
      </c>
      <c r="G41" s="20" t="s">
        <v>138</v>
      </c>
      <c r="H41" s="20" t="s">
        <v>139</v>
      </c>
      <c r="I41" s="20" t="s">
        <v>140</v>
      </c>
      <c r="J41" s="18" t="n">
        <v>2</v>
      </c>
      <c r="K41" s="18" t="s">
        <v>175</v>
      </c>
      <c r="L41" s="23" t="s">
        <v>142</v>
      </c>
    </row>
    <row r="42" customFormat="false" ht="11.25" hidden="false" customHeight="false" outlineLevel="0" collapsed="false">
      <c r="A42" s="18" t="n">
        <v>3113</v>
      </c>
      <c r="B42" s="20" t="n">
        <v>41654</v>
      </c>
      <c r="C42" s="20" t="n">
        <v>1</v>
      </c>
      <c r="D42" s="18" t="n">
        <v>11</v>
      </c>
      <c r="E42" s="20" t="n">
        <v>2008</v>
      </c>
      <c r="F42" s="24" t="n">
        <v>0.489583333333333</v>
      </c>
      <c r="G42" s="20" t="s">
        <v>138</v>
      </c>
      <c r="H42" s="20" t="s">
        <v>139</v>
      </c>
      <c r="I42" s="20" t="s">
        <v>140</v>
      </c>
      <c r="J42" s="18" t="n">
        <v>1</v>
      </c>
      <c r="K42" s="18" t="s">
        <v>175</v>
      </c>
      <c r="L42" s="23" t="s">
        <v>142</v>
      </c>
    </row>
    <row r="43" customFormat="false" ht="11.25" hidden="false" customHeight="false" outlineLevel="0" collapsed="false">
      <c r="A43" s="18" t="n">
        <v>3113</v>
      </c>
      <c r="B43" s="20" t="n">
        <v>41655</v>
      </c>
      <c r="C43" s="20" t="n">
        <v>1</v>
      </c>
      <c r="D43" s="18" t="n">
        <v>11</v>
      </c>
      <c r="E43" s="20" t="n">
        <v>2008</v>
      </c>
      <c r="F43" s="24" t="n">
        <v>0.489583333333333</v>
      </c>
      <c r="G43" s="20" t="s">
        <v>151</v>
      </c>
      <c r="H43" s="20" t="s">
        <v>152</v>
      </c>
      <c r="I43" s="20" t="s">
        <v>143</v>
      </c>
      <c r="J43" s="18" t="n">
        <v>1</v>
      </c>
      <c r="K43" s="18" t="s">
        <v>172</v>
      </c>
      <c r="L43" s="23" t="s">
        <v>142</v>
      </c>
    </row>
    <row r="44" customFormat="false" ht="11.25" hidden="false" customHeight="false" outlineLevel="0" collapsed="false">
      <c r="A44" s="18" t="n">
        <v>3113</v>
      </c>
      <c r="B44" s="20" t="n">
        <v>41656</v>
      </c>
      <c r="C44" s="20" t="n">
        <v>1</v>
      </c>
      <c r="D44" s="18" t="n">
        <v>11</v>
      </c>
      <c r="E44" s="20" t="n">
        <v>2008</v>
      </c>
      <c r="F44" s="24" t="n">
        <v>0.489583333333333</v>
      </c>
      <c r="G44" s="20" t="s">
        <v>151</v>
      </c>
      <c r="H44" s="20" t="s">
        <v>152</v>
      </c>
      <c r="I44" s="20" t="s">
        <v>143</v>
      </c>
      <c r="J44" s="18" t="n">
        <v>1</v>
      </c>
      <c r="K44" s="18" t="s">
        <v>150</v>
      </c>
      <c r="L44" s="21" t="s">
        <v>142</v>
      </c>
    </row>
    <row r="45" customFormat="false" ht="11.25" hidden="false" customHeight="false" outlineLevel="0" collapsed="false">
      <c r="A45" s="18" t="n">
        <v>3113</v>
      </c>
      <c r="B45" s="20" t="n">
        <v>41657</v>
      </c>
      <c r="C45" s="20" t="n">
        <v>1</v>
      </c>
      <c r="D45" s="18" t="n">
        <v>11</v>
      </c>
      <c r="E45" s="20" t="n">
        <v>2008</v>
      </c>
      <c r="F45" s="24" t="n">
        <v>0.489583333333333</v>
      </c>
      <c r="G45" s="20" t="s">
        <v>151</v>
      </c>
      <c r="H45" s="20" t="s">
        <v>152</v>
      </c>
      <c r="I45" s="20" t="s">
        <v>143</v>
      </c>
      <c r="J45" s="18" t="n">
        <v>5</v>
      </c>
      <c r="K45" s="18" t="s">
        <v>153</v>
      </c>
      <c r="L45" s="21" t="s">
        <v>142</v>
      </c>
    </row>
    <row r="46" customFormat="false" ht="11.25" hidden="false" customHeight="false" outlineLevel="0" collapsed="false">
      <c r="A46" s="18" t="n">
        <v>3113</v>
      </c>
      <c r="B46" s="20" t="n">
        <v>41658</v>
      </c>
      <c r="C46" s="20" t="n">
        <v>1</v>
      </c>
      <c r="D46" s="18" t="n">
        <v>11</v>
      </c>
      <c r="E46" s="20" t="n">
        <v>2008</v>
      </c>
      <c r="F46" s="24" t="n">
        <v>0.489583333333333</v>
      </c>
      <c r="G46" s="20" t="s">
        <v>151</v>
      </c>
      <c r="H46" s="20" t="s">
        <v>152</v>
      </c>
      <c r="I46" s="20" t="s">
        <v>143</v>
      </c>
      <c r="J46" s="18" t="n">
        <v>16</v>
      </c>
      <c r="K46" s="18" t="s">
        <v>144</v>
      </c>
      <c r="L46" s="23" t="s">
        <v>142</v>
      </c>
    </row>
    <row r="47" customFormat="false" ht="11.25" hidden="false" customHeight="false" outlineLevel="0" collapsed="false">
      <c r="A47" s="18" t="n">
        <v>3113</v>
      </c>
      <c r="B47" s="20" t="n">
        <v>41659</v>
      </c>
      <c r="C47" s="20" t="n">
        <v>1</v>
      </c>
      <c r="D47" s="18" t="n">
        <v>11</v>
      </c>
      <c r="E47" s="20" t="n">
        <v>2008</v>
      </c>
      <c r="F47" s="24" t="n">
        <v>0.489583333333333</v>
      </c>
      <c r="G47" s="20" t="s">
        <v>156</v>
      </c>
      <c r="H47" s="20" t="s">
        <v>157</v>
      </c>
      <c r="I47" s="20" t="s">
        <v>143</v>
      </c>
      <c r="J47" s="18" t="n">
        <v>2</v>
      </c>
      <c r="K47" s="18" t="s">
        <v>150</v>
      </c>
      <c r="L47" s="21" t="s">
        <v>142</v>
      </c>
      <c r="M47" s="20" t="s">
        <v>163</v>
      </c>
    </row>
    <row r="48" customFormat="false" ht="11.25" hidden="false" customHeight="false" outlineLevel="0" collapsed="false">
      <c r="A48" s="18" t="n">
        <v>3113</v>
      </c>
      <c r="B48" s="20" t="n">
        <v>41660</v>
      </c>
      <c r="C48" s="20" t="n">
        <v>1</v>
      </c>
      <c r="D48" s="18" t="n">
        <v>11</v>
      </c>
      <c r="E48" s="20" t="n">
        <v>2008</v>
      </c>
      <c r="F48" s="24" t="n">
        <v>0.489583333333333</v>
      </c>
      <c r="G48" s="20" t="s">
        <v>156</v>
      </c>
      <c r="H48" s="20" t="s">
        <v>157</v>
      </c>
      <c r="I48" s="20" t="s">
        <v>143</v>
      </c>
      <c r="J48" s="18" t="n">
        <v>6</v>
      </c>
      <c r="K48" s="18" t="s">
        <v>153</v>
      </c>
      <c r="L48" s="21" t="s">
        <v>142</v>
      </c>
      <c r="M48" s="20" t="s">
        <v>164</v>
      </c>
    </row>
    <row r="49" customFormat="false" ht="11.25" hidden="false" customHeight="false" outlineLevel="0" collapsed="false">
      <c r="A49" s="18" t="n">
        <v>3113</v>
      </c>
      <c r="B49" s="20" t="n">
        <v>41661</v>
      </c>
      <c r="C49" s="20" t="n">
        <v>1</v>
      </c>
      <c r="D49" s="18" t="n">
        <v>11</v>
      </c>
      <c r="E49" s="20" t="n">
        <v>2008</v>
      </c>
      <c r="F49" s="24" t="n">
        <v>0.489583333333333</v>
      </c>
      <c r="G49" s="20" t="s">
        <v>176</v>
      </c>
      <c r="H49" s="20" t="s">
        <v>177</v>
      </c>
      <c r="I49" s="20" t="s">
        <v>143</v>
      </c>
      <c r="J49" s="18" t="n">
        <v>1</v>
      </c>
      <c r="K49" s="18" t="s">
        <v>175</v>
      </c>
      <c r="L49" s="23" t="s">
        <v>142</v>
      </c>
      <c r="M49" s="20" t="s">
        <v>168</v>
      </c>
    </row>
    <row r="50" customFormat="false" ht="11.25" hidden="false" customHeight="false" outlineLevel="0" collapsed="false">
      <c r="A50" s="18" t="n">
        <v>3114</v>
      </c>
      <c r="B50" s="20" t="n">
        <v>41662</v>
      </c>
      <c r="C50" s="20" t="n">
        <v>1</v>
      </c>
      <c r="D50" s="18" t="n">
        <v>11</v>
      </c>
      <c r="E50" s="20" t="n">
        <v>2008</v>
      </c>
      <c r="F50" s="24" t="n">
        <v>0.53125</v>
      </c>
      <c r="G50" s="20" t="s">
        <v>138</v>
      </c>
      <c r="H50" s="20" t="s">
        <v>139</v>
      </c>
      <c r="I50" s="20" t="s">
        <v>140</v>
      </c>
      <c r="J50" s="22" t="n">
        <v>3</v>
      </c>
      <c r="K50" s="22" t="s">
        <v>141</v>
      </c>
      <c r="L50" s="23" t="s">
        <v>142</v>
      </c>
    </row>
    <row r="51" customFormat="false" ht="11.25" hidden="false" customHeight="false" outlineLevel="0" collapsed="false">
      <c r="A51" s="18" t="n">
        <v>3114</v>
      </c>
      <c r="B51" s="20" t="n">
        <v>41663</v>
      </c>
      <c r="C51" s="20" t="n">
        <v>1</v>
      </c>
      <c r="D51" s="18" t="n">
        <v>11</v>
      </c>
      <c r="E51" s="20" t="n">
        <v>2008</v>
      </c>
      <c r="F51" s="24" t="n">
        <v>0.53125</v>
      </c>
      <c r="G51" s="20" t="s">
        <v>138</v>
      </c>
      <c r="H51" s="20" t="s">
        <v>139</v>
      </c>
      <c r="I51" s="20" t="s">
        <v>140</v>
      </c>
      <c r="J51" s="18" t="n">
        <v>2</v>
      </c>
      <c r="K51" s="18" t="s">
        <v>175</v>
      </c>
      <c r="L51" s="23" t="s">
        <v>142</v>
      </c>
    </row>
    <row r="52" customFormat="false" ht="11.25" hidden="false" customHeight="false" outlineLevel="0" collapsed="false">
      <c r="A52" s="18" t="n">
        <v>3114</v>
      </c>
      <c r="B52" s="20" t="n">
        <v>41664</v>
      </c>
      <c r="C52" s="20" t="n">
        <v>1</v>
      </c>
      <c r="D52" s="18" t="n">
        <v>11</v>
      </c>
      <c r="E52" s="20" t="n">
        <v>2008</v>
      </c>
      <c r="F52" s="24" t="n">
        <v>0.53125</v>
      </c>
      <c r="G52" s="20" t="s">
        <v>138</v>
      </c>
      <c r="H52" s="20" t="s">
        <v>139</v>
      </c>
      <c r="I52" s="20" t="s">
        <v>143</v>
      </c>
      <c r="J52" s="18" t="n">
        <v>3</v>
      </c>
      <c r="K52" s="18" t="s">
        <v>144</v>
      </c>
      <c r="L52" s="23" t="s">
        <v>142</v>
      </c>
    </row>
    <row r="53" customFormat="false" ht="11.25" hidden="false" customHeight="false" outlineLevel="0" collapsed="false">
      <c r="A53" s="18" t="n">
        <v>3114</v>
      </c>
      <c r="B53" s="20" t="n">
        <v>41665</v>
      </c>
      <c r="C53" s="20" t="n">
        <v>1</v>
      </c>
      <c r="D53" s="18" t="n">
        <v>11</v>
      </c>
      <c r="E53" s="20" t="n">
        <v>2008</v>
      </c>
      <c r="F53" s="24" t="n">
        <v>0.53125</v>
      </c>
      <c r="G53" s="20" t="s">
        <v>145</v>
      </c>
      <c r="H53" s="20" t="s">
        <v>146</v>
      </c>
      <c r="I53" s="20" t="s">
        <v>140</v>
      </c>
      <c r="J53" s="18" t="n">
        <v>2</v>
      </c>
      <c r="K53" s="18" t="s">
        <v>171</v>
      </c>
      <c r="L53" s="21" t="s">
        <v>142</v>
      </c>
    </row>
    <row r="54" customFormat="false" ht="11.25" hidden="false" customHeight="false" outlineLevel="0" collapsed="false">
      <c r="A54" s="18" t="n">
        <v>3114</v>
      </c>
      <c r="B54" s="20" t="n">
        <v>41666</v>
      </c>
      <c r="C54" s="20" t="n">
        <v>1</v>
      </c>
      <c r="D54" s="18" t="n">
        <v>11</v>
      </c>
      <c r="E54" s="20" t="n">
        <v>2008</v>
      </c>
      <c r="F54" s="24" t="n">
        <v>0.53125</v>
      </c>
      <c r="G54" s="20" t="s">
        <v>151</v>
      </c>
      <c r="H54" s="20" t="s">
        <v>152</v>
      </c>
      <c r="I54" s="20" t="s">
        <v>140</v>
      </c>
      <c r="J54" s="18" t="n">
        <v>2</v>
      </c>
      <c r="K54" s="18" t="s">
        <v>162</v>
      </c>
      <c r="L54" s="23" t="s">
        <v>142</v>
      </c>
    </row>
    <row r="55" customFormat="false" ht="11.25" hidden="false" customHeight="false" outlineLevel="0" collapsed="false">
      <c r="A55" s="18" t="n">
        <v>3114</v>
      </c>
      <c r="B55" s="20" t="n">
        <v>41667</v>
      </c>
      <c r="C55" s="20" t="n">
        <v>1</v>
      </c>
      <c r="D55" s="18" t="n">
        <v>11</v>
      </c>
      <c r="E55" s="20" t="n">
        <v>2008</v>
      </c>
      <c r="F55" s="24" t="n">
        <v>0.53125</v>
      </c>
      <c r="G55" s="20" t="s">
        <v>151</v>
      </c>
      <c r="H55" s="20" t="s">
        <v>152</v>
      </c>
      <c r="I55" s="20" t="s">
        <v>143</v>
      </c>
      <c r="J55" s="18" t="n">
        <v>3</v>
      </c>
      <c r="K55" s="18" t="s">
        <v>150</v>
      </c>
      <c r="L55" s="21" t="s">
        <v>142</v>
      </c>
    </row>
    <row r="56" customFormat="false" ht="11.25" hidden="false" customHeight="false" outlineLevel="0" collapsed="false">
      <c r="A56" s="18" t="n">
        <v>3114</v>
      </c>
      <c r="B56" s="20" t="n">
        <v>41668</v>
      </c>
      <c r="C56" s="20" t="n">
        <v>1</v>
      </c>
      <c r="D56" s="18" t="n">
        <v>11</v>
      </c>
      <c r="E56" s="20" t="n">
        <v>2008</v>
      </c>
      <c r="F56" s="24" t="n">
        <v>0.53125</v>
      </c>
      <c r="G56" s="20" t="s">
        <v>176</v>
      </c>
      <c r="H56" s="20" t="s">
        <v>177</v>
      </c>
      <c r="I56" s="20" t="s">
        <v>140</v>
      </c>
      <c r="J56" s="18" t="n">
        <v>1</v>
      </c>
      <c r="K56" s="18" t="s">
        <v>175</v>
      </c>
      <c r="L56" s="23" t="s">
        <v>142</v>
      </c>
    </row>
    <row r="57" customFormat="false" ht="11.25" hidden="false" customHeight="false" outlineLevel="0" collapsed="false">
      <c r="A57" s="18" t="n">
        <v>3114</v>
      </c>
      <c r="B57" s="20" t="n">
        <v>41669</v>
      </c>
      <c r="C57" s="20" t="n">
        <v>1</v>
      </c>
      <c r="D57" s="18" t="n">
        <v>11</v>
      </c>
      <c r="E57" s="20" t="n">
        <v>2008</v>
      </c>
      <c r="F57" s="24" t="n">
        <v>0.53125</v>
      </c>
      <c r="G57" s="20" t="s">
        <v>154</v>
      </c>
      <c r="H57" s="20" t="s">
        <v>155</v>
      </c>
      <c r="I57" s="20" t="s">
        <v>143</v>
      </c>
      <c r="J57" s="18" t="n">
        <v>2</v>
      </c>
      <c r="K57" s="18" t="s">
        <v>171</v>
      </c>
      <c r="L57" s="21" t="s">
        <v>142</v>
      </c>
    </row>
    <row r="58" customFormat="false" ht="11.25" hidden="false" customHeight="false" outlineLevel="0" collapsed="false">
      <c r="A58" s="18" t="n">
        <v>3114</v>
      </c>
      <c r="B58" s="20" t="n">
        <v>41670</v>
      </c>
      <c r="C58" s="20" t="n">
        <v>1</v>
      </c>
      <c r="D58" s="18" t="n">
        <v>11</v>
      </c>
      <c r="E58" s="20" t="n">
        <v>2008</v>
      </c>
      <c r="F58" s="24" t="n">
        <v>0.53125</v>
      </c>
      <c r="G58" s="20" t="s">
        <v>154</v>
      </c>
      <c r="H58" s="20" t="s">
        <v>155</v>
      </c>
      <c r="I58" s="20" t="s">
        <v>143</v>
      </c>
      <c r="J58" s="18" t="n">
        <v>2</v>
      </c>
      <c r="K58" s="18" t="s">
        <v>153</v>
      </c>
      <c r="L58" s="21" t="s">
        <v>142</v>
      </c>
    </row>
    <row r="59" customFormat="false" ht="11.25" hidden="false" customHeight="false" outlineLevel="0" collapsed="false">
      <c r="A59" s="18" t="n">
        <v>3114</v>
      </c>
      <c r="B59" s="20" t="n">
        <v>41671</v>
      </c>
      <c r="C59" s="20" t="n">
        <v>1</v>
      </c>
      <c r="D59" s="18" t="n">
        <v>11</v>
      </c>
      <c r="E59" s="20" t="n">
        <v>2008</v>
      </c>
      <c r="F59" s="24" t="n">
        <v>0.53125</v>
      </c>
      <c r="G59" s="20" t="s">
        <v>156</v>
      </c>
      <c r="H59" s="20" t="s">
        <v>157</v>
      </c>
      <c r="I59" s="20" t="s">
        <v>143</v>
      </c>
      <c r="J59" s="18" t="n">
        <v>5</v>
      </c>
      <c r="K59" s="18" t="s">
        <v>171</v>
      </c>
      <c r="L59" s="21" t="s">
        <v>142</v>
      </c>
    </row>
    <row r="60" customFormat="false" ht="11.25" hidden="false" customHeight="false" outlineLevel="0" collapsed="false">
      <c r="A60" s="18" t="n">
        <v>3114</v>
      </c>
      <c r="B60" s="20" t="n">
        <v>41672</v>
      </c>
      <c r="C60" s="20" t="n">
        <v>1</v>
      </c>
      <c r="D60" s="18" t="n">
        <v>11</v>
      </c>
      <c r="E60" s="20" t="n">
        <v>2008</v>
      </c>
      <c r="F60" s="24" t="n">
        <v>0.53125</v>
      </c>
      <c r="G60" s="20" t="s">
        <v>156</v>
      </c>
      <c r="H60" s="20" t="s">
        <v>157</v>
      </c>
      <c r="I60" s="20" t="s">
        <v>143</v>
      </c>
      <c r="J60" s="18" t="n">
        <v>10</v>
      </c>
      <c r="K60" s="18" t="s">
        <v>181</v>
      </c>
      <c r="L60" s="21" t="s">
        <v>142</v>
      </c>
      <c r="M60" s="20" t="s">
        <v>163</v>
      </c>
    </row>
    <row r="61" customFormat="false" ht="11.25" hidden="false" customHeight="false" outlineLevel="0" collapsed="false">
      <c r="A61" s="18" t="n">
        <v>3114</v>
      </c>
      <c r="B61" s="20" t="n">
        <v>41673</v>
      </c>
      <c r="C61" s="20" t="n">
        <v>1</v>
      </c>
      <c r="D61" s="18" t="n">
        <v>11</v>
      </c>
      <c r="E61" s="20" t="n">
        <v>2008</v>
      </c>
      <c r="F61" s="24" t="n">
        <v>0.53125</v>
      </c>
      <c r="G61" s="20" t="s">
        <v>165</v>
      </c>
      <c r="H61" s="20" t="s">
        <v>166</v>
      </c>
      <c r="I61" s="20" t="s">
        <v>140</v>
      </c>
      <c r="J61" s="18" t="n">
        <v>1</v>
      </c>
      <c r="K61" s="18" t="s">
        <v>175</v>
      </c>
      <c r="L61" s="21" t="s">
        <v>182</v>
      </c>
      <c r="M61" s="20" t="s">
        <v>164</v>
      </c>
    </row>
    <row r="62" customFormat="false" ht="11.25" hidden="false" customHeight="false" outlineLevel="0" collapsed="false">
      <c r="A62" s="18" t="n">
        <v>3114</v>
      </c>
      <c r="B62" s="20" t="n">
        <v>41674</v>
      </c>
      <c r="C62" s="20" t="n">
        <v>1</v>
      </c>
      <c r="D62" s="18" t="n">
        <v>11</v>
      </c>
      <c r="E62" s="20" t="n">
        <v>2008</v>
      </c>
      <c r="F62" s="24" t="n">
        <v>0.53125</v>
      </c>
      <c r="G62" s="20" t="s">
        <v>165</v>
      </c>
      <c r="H62" s="20" t="s">
        <v>166</v>
      </c>
      <c r="I62" s="20" t="s">
        <v>143</v>
      </c>
      <c r="J62" s="18" t="n">
        <v>1</v>
      </c>
      <c r="K62" s="18" t="s">
        <v>144</v>
      </c>
      <c r="L62" s="21" t="s">
        <v>183</v>
      </c>
      <c r="M62" s="20" t="s">
        <v>168</v>
      </c>
    </row>
    <row r="63" customFormat="false" ht="11.25" hidden="false" customHeight="false" outlineLevel="0" collapsed="false">
      <c r="A63" s="18" t="n">
        <v>3115</v>
      </c>
      <c r="B63" s="20" t="n">
        <v>41675</v>
      </c>
      <c r="C63" s="20" t="n">
        <v>2</v>
      </c>
      <c r="D63" s="18" t="n">
        <v>11</v>
      </c>
      <c r="E63" s="20" t="n">
        <v>2008</v>
      </c>
      <c r="F63" s="24" t="n">
        <v>0.40625</v>
      </c>
      <c r="G63" s="20" t="s">
        <v>138</v>
      </c>
      <c r="H63" s="20" t="s">
        <v>139</v>
      </c>
      <c r="I63" s="20" t="s">
        <v>140</v>
      </c>
      <c r="J63" s="22" t="n">
        <v>2</v>
      </c>
      <c r="K63" s="22" t="s">
        <v>141</v>
      </c>
      <c r="L63" s="23" t="s">
        <v>142</v>
      </c>
    </row>
    <row r="64" customFormat="false" ht="11.25" hidden="false" customHeight="false" outlineLevel="0" collapsed="false">
      <c r="A64" s="18" t="n">
        <v>3115</v>
      </c>
      <c r="B64" s="20" t="n">
        <v>41676</v>
      </c>
      <c r="C64" s="20" t="n">
        <v>2</v>
      </c>
      <c r="D64" s="18" t="n">
        <v>11</v>
      </c>
      <c r="E64" s="20" t="n">
        <v>2008</v>
      </c>
      <c r="F64" s="24" t="n">
        <v>0.40625</v>
      </c>
      <c r="G64" s="20" t="s">
        <v>138</v>
      </c>
      <c r="H64" s="20" t="s">
        <v>139</v>
      </c>
      <c r="I64" s="20" t="s">
        <v>140</v>
      </c>
      <c r="J64" s="18" t="n">
        <v>1</v>
      </c>
      <c r="K64" s="18" t="s">
        <v>175</v>
      </c>
      <c r="L64" s="23" t="s">
        <v>142</v>
      </c>
    </row>
    <row r="65" customFormat="false" ht="11.25" hidden="false" customHeight="false" outlineLevel="0" collapsed="false">
      <c r="A65" s="18" t="n">
        <v>3115</v>
      </c>
      <c r="B65" s="20" t="n">
        <v>41677</v>
      </c>
      <c r="C65" s="20" t="n">
        <v>2</v>
      </c>
      <c r="D65" s="18" t="n">
        <v>11</v>
      </c>
      <c r="E65" s="20" t="n">
        <v>2008</v>
      </c>
      <c r="F65" s="24" t="n">
        <v>0.40625</v>
      </c>
      <c r="G65" s="20" t="s">
        <v>154</v>
      </c>
      <c r="H65" s="20" t="s">
        <v>155</v>
      </c>
      <c r="I65" s="20" t="s">
        <v>143</v>
      </c>
      <c r="J65" s="18" t="n">
        <v>1</v>
      </c>
      <c r="K65" s="18" t="s">
        <v>171</v>
      </c>
      <c r="L65" s="21" t="s">
        <v>142</v>
      </c>
    </row>
    <row r="66" customFormat="false" ht="11.25" hidden="false" customHeight="false" outlineLevel="0" collapsed="false">
      <c r="A66" s="18" t="n">
        <v>3115</v>
      </c>
      <c r="B66" s="20" t="n">
        <v>41678</v>
      </c>
      <c r="C66" s="20" t="n">
        <v>2</v>
      </c>
      <c r="D66" s="18" t="n">
        <v>11</v>
      </c>
      <c r="E66" s="20" t="n">
        <v>2008</v>
      </c>
      <c r="F66" s="24" t="n">
        <v>0.40625</v>
      </c>
      <c r="G66" s="20" t="s">
        <v>154</v>
      </c>
      <c r="H66" s="20" t="s">
        <v>155</v>
      </c>
      <c r="I66" s="20" t="s">
        <v>143</v>
      </c>
      <c r="J66" s="18" t="n">
        <v>2</v>
      </c>
      <c r="K66" s="18" t="s">
        <v>167</v>
      </c>
      <c r="L66" s="21" t="s">
        <v>142</v>
      </c>
    </row>
    <row r="67" customFormat="false" ht="11.25" hidden="false" customHeight="false" outlineLevel="0" collapsed="false">
      <c r="A67" s="18" t="n">
        <v>3115</v>
      </c>
      <c r="B67" s="20" t="n">
        <v>41679</v>
      </c>
      <c r="C67" s="20" t="n">
        <v>2</v>
      </c>
      <c r="D67" s="18" t="n">
        <v>11</v>
      </c>
      <c r="E67" s="20" t="n">
        <v>2008</v>
      </c>
      <c r="F67" s="24" t="n">
        <v>0.40625</v>
      </c>
      <c r="G67" s="20" t="s">
        <v>148</v>
      </c>
      <c r="H67" s="20" t="s">
        <v>149</v>
      </c>
      <c r="I67" s="20" t="s">
        <v>143</v>
      </c>
      <c r="J67" s="18" t="n">
        <v>15</v>
      </c>
      <c r="K67" s="18" t="s">
        <v>150</v>
      </c>
      <c r="L67" s="21" t="s">
        <v>142</v>
      </c>
    </row>
    <row r="68" customFormat="false" ht="11.25" hidden="false" customHeight="false" outlineLevel="0" collapsed="false">
      <c r="A68" s="18" t="n">
        <v>3115</v>
      </c>
      <c r="B68" s="20" t="n">
        <v>41680</v>
      </c>
      <c r="C68" s="20" t="n">
        <v>2</v>
      </c>
      <c r="D68" s="18" t="n">
        <v>11</v>
      </c>
      <c r="E68" s="20" t="n">
        <v>2008</v>
      </c>
      <c r="F68" s="24" t="n">
        <v>0.40625</v>
      </c>
      <c r="G68" s="20" t="s">
        <v>148</v>
      </c>
      <c r="H68" s="20" t="s">
        <v>149</v>
      </c>
      <c r="I68" s="20" t="s">
        <v>143</v>
      </c>
      <c r="J68" s="18" t="n">
        <v>1</v>
      </c>
      <c r="K68" s="18" t="s">
        <v>175</v>
      </c>
      <c r="L68" s="21" t="s">
        <v>142</v>
      </c>
    </row>
    <row r="69" customFormat="false" ht="11.25" hidden="false" customHeight="false" outlineLevel="0" collapsed="false">
      <c r="A69" s="18" t="n">
        <v>3115</v>
      </c>
      <c r="B69" s="20" t="n">
        <v>41681</v>
      </c>
      <c r="C69" s="20" t="n">
        <v>2</v>
      </c>
      <c r="D69" s="18" t="n">
        <v>11</v>
      </c>
      <c r="E69" s="20" t="n">
        <v>2008</v>
      </c>
      <c r="F69" s="24" t="n">
        <v>0.40625</v>
      </c>
      <c r="G69" s="20" t="s">
        <v>148</v>
      </c>
      <c r="H69" s="20" t="s">
        <v>149</v>
      </c>
      <c r="I69" s="20" t="s">
        <v>143</v>
      </c>
      <c r="J69" s="18" t="n">
        <v>1</v>
      </c>
      <c r="K69" s="18" t="s">
        <v>184</v>
      </c>
      <c r="L69" s="21" t="s">
        <v>142</v>
      </c>
    </row>
    <row r="70" customFormat="false" ht="11.25" hidden="false" customHeight="false" outlineLevel="0" collapsed="false">
      <c r="A70" s="18" t="n">
        <v>3115</v>
      </c>
      <c r="B70" s="20" t="n">
        <v>41682</v>
      </c>
      <c r="C70" s="20" t="n">
        <v>2</v>
      </c>
      <c r="D70" s="18" t="n">
        <v>11</v>
      </c>
      <c r="E70" s="20" t="n">
        <v>2008</v>
      </c>
      <c r="F70" s="24" t="n">
        <v>0.40625</v>
      </c>
      <c r="G70" s="20" t="s">
        <v>148</v>
      </c>
      <c r="H70" s="20" t="s">
        <v>149</v>
      </c>
      <c r="I70" s="20" t="s">
        <v>143</v>
      </c>
      <c r="J70" s="18" t="n">
        <v>2</v>
      </c>
      <c r="K70" s="18" t="s">
        <v>185</v>
      </c>
      <c r="L70" s="21" t="s">
        <v>142</v>
      </c>
    </row>
    <row r="71" customFormat="false" ht="11.25" hidden="false" customHeight="false" outlineLevel="0" collapsed="false">
      <c r="A71" s="18" t="n">
        <v>3115</v>
      </c>
      <c r="B71" s="20" t="n">
        <v>41683</v>
      </c>
      <c r="C71" s="20" t="n">
        <v>2</v>
      </c>
      <c r="D71" s="18" t="n">
        <v>11</v>
      </c>
      <c r="E71" s="20" t="n">
        <v>2008</v>
      </c>
      <c r="F71" s="24" t="n">
        <v>0.40625</v>
      </c>
      <c r="G71" s="20" t="s">
        <v>148</v>
      </c>
      <c r="H71" s="20" t="s">
        <v>149</v>
      </c>
      <c r="I71" s="20" t="s">
        <v>143</v>
      </c>
      <c r="J71" s="18" t="n">
        <v>2</v>
      </c>
      <c r="K71" s="18" t="s">
        <v>147</v>
      </c>
      <c r="L71" s="21" t="s">
        <v>142</v>
      </c>
    </row>
    <row r="72" customFormat="false" ht="11.25" hidden="false" customHeight="false" outlineLevel="0" collapsed="false">
      <c r="A72" s="18" t="n">
        <v>3115</v>
      </c>
      <c r="B72" s="20" t="n">
        <v>41684</v>
      </c>
      <c r="C72" s="20" t="n">
        <v>2</v>
      </c>
      <c r="D72" s="18" t="n">
        <v>11</v>
      </c>
      <c r="E72" s="20" t="n">
        <v>2008</v>
      </c>
      <c r="F72" s="24" t="n">
        <v>0.40625</v>
      </c>
      <c r="G72" s="20" t="s">
        <v>151</v>
      </c>
      <c r="H72" s="20" t="s">
        <v>152</v>
      </c>
      <c r="I72" s="20" t="s">
        <v>143</v>
      </c>
      <c r="J72" s="18" t="n">
        <v>1</v>
      </c>
      <c r="K72" s="18" t="s">
        <v>150</v>
      </c>
      <c r="L72" s="21" t="s">
        <v>142</v>
      </c>
    </row>
    <row r="73" customFormat="false" ht="11.25" hidden="false" customHeight="false" outlineLevel="0" collapsed="false">
      <c r="A73" s="18" t="n">
        <v>3115</v>
      </c>
      <c r="B73" s="20" t="n">
        <v>41685</v>
      </c>
      <c r="C73" s="20" t="n">
        <v>2</v>
      </c>
      <c r="D73" s="18" t="n">
        <v>11</v>
      </c>
      <c r="E73" s="20" t="n">
        <v>2008</v>
      </c>
      <c r="F73" s="24" t="n">
        <v>0.40625</v>
      </c>
      <c r="G73" s="20" t="s">
        <v>151</v>
      </c>
      <c r="H73" s="20" t="s">
        <v>152</v>
      </c>
      <c r="I73" s="20" t="s">
        <v>143</v>
      </c>
      <c r="J73" s="18" t="n">
        <v>1</v>
      </c>
      <c r="K73" s="18" t="s">
        <v>147</v>
      </c>
      <c r="L73" s="21" t="s">
        <v>142</v>
      </c>
    </row>
    <row r="74" customFormat="false" ht="11.25" hidden="false" customHeight="false" outlineLevel="0" collapsed="false">
      <c r="A74" s="18" t="n">
        <v>3115</v>
      </c>
      <c r="B74" s="20" t="n">
        <v>41686</v>
      </c>
      <c r="C74" s="20" t="n">
        <v>2</v>
      </c>
      <c r="D74" s="18" t="n">
        <v>11</v>
      </c>
      <c r="E74" s="20" t="n">
        <v>2008</v>
      </c>
      <c r="F74" s="24" t="n">
        <v>0.40625</v>
      </c>
      <c r="G74" s="20" t="s">
        <v>151</v>
      </c>
      <c r="H74" s="20" t="s">
        <v>152</v>
      </c>
      <c r="I74" s="20" t="s">
        <v>143</v>
      </c>
      <c r="J74" s="18" t="n">
        <v>32</v>
      </c>
      <c r="K74" s="18" t="s">
        <v>144</v>
      </c>
      <c r="L74" s="21" t="s">
        <v>142</v>
      </c>
    </row>
    <row r="75" customFormat="false" ht="11.25" hidden="false" customHeight="false" outlineLevel="0" collapsed="false">
      <c r="A75" s="18" t="n">
        <v>3115</v>
      </c>
      <c r="B75" s="20" t="n">
        <v>41687</v>
      </c>
      <c r="C75" s="20" t="n">
        <v>2</v>
      </c>
      <c r="D75" s="18" t="n">
        <v>11</v>
      </c>
      <c r="E75" s="20" t="n">
        <v>2008</v>
      </c>
      <c r="F75" s="24" t="n">
        <v>0.40625</v>
      </c>
      <c r="G75" s="20" t="s">
        <v>156</v>
      </c>
      <c r="H75" s="20" t="s">
        <v>157</v>
      </c>
      <c r="I75" s="20" t="s">
        <v>143</v>
      </c>
      <c r="J75" s="18" t="n">
        <v>5</v>
      </c>
      <c r="K75" s="18" t="s">
        <v>150</v>
      </c>
      <c r="L75" s="21" t="s">
        <v>142</v>
      </c>
    </row>
    <row r="76" customFormat="false" ht="11.25" hidden="false" customHeight="false" outlineLevel="0" collapsed="false">
      <c r="A76" s="18" t="n">
        <v>3115</v>
      </c>
      <c r="B76" s="20" t="n">
        <v>41688</v>
      </c>
      <c r="C76" s="20" t="n">
        <v>2</v>
      </c>
      <c r="D76" s="18" t="n">
        <v>11</v>
      </c>
      <c r="E76" s="20" t="n">
        <v>2008</v>
      </c>
      <c r="F76" s="24" t="n">
        <v>0.40625</v>
      </c>
      <c r="G76" s="20" t="s">
        <v>156</v>
      </c>
      <c r="H76" s="20" t="s">
        <v>157</v>
      </c>
      <c r="I76" s="20" t="s">
        <v>143</v>
      </c>
      <c r="J76" s="18" t="n">
        <v>12</v>
      </c>
      <c r="K76" s="18" t="s">
        <v>153</v>
      </c>
      <c r="L76" s="21" t="s">
        <v>142</v>
      </c>
    </row>
    <row r="77" customFormat="false" ht="11.25" hidden="false" customHeight="false" outlineLevel="0" collapsed="false">
      <c r="A77" s="18" t="n">
        <v>3115</v>
      </c>
      <c r="B77" s="20" t="n">
        <v>41689</v>
      </c>
      <c r="C77" s="20" t="n">
        <v>2</v>
      </c>
      <c r="D77" s="18" t="n">
        <v>11</v>
      </c>
      <c r="E77" s="20" t="n">
        <v>2008</v>
      </c>
      <c r="F77" s="24" t="n">
        <v>0.40625</v>
      </c>
      <c r="G77" s="20" t="s">
        <v>156</v>
      </c>
      <c r="H77" s="20" t="s">
        <v>157</v>
      </c>
      <c r="I77" s="20" t="s">
        <v>143</v>
      </c>
      <c r="J77" s="18" t="n">
        <v>2</v>
      </c>
      <c r="K77" s="18" t="s">
        <v>144</v>
      </c>
      <c r="L77" s="21" t="s">
        <v>142</v>
      </c>
    </row>
    <row r="78" customFormat="false" ht="11.25" hidden="false" customHeight="false" outlineLevel="0" collapsed="false">
      <c r="A78" s="18" t="n">
        <v>3115</v>
      </c>
      <c r="B78" s="20" t="n">
        <v>41690</v>
      </c>
      <c r="C78" s="20" t="n">
        <v>2</v>
      </c>
      <c r="D78" s="18" t="n">
        <v>11</v>
      </c>
      <c r="E78" s="20" t="n">
        <v>2008</v>
      </c>
      <c r="F78" s="24" t="n">
        <v>0.40625</v>
      </c>
      <c r="G78" s="20" t="s">
        <v>176</v>
      </c>
      <c r="H78" s="20" t="s">
        <v>177</v>
      </c>
      <c r="I78" s="20" t="s">
        <v>143</v>
      </c>
      <c r="J78" s="18" t="n">
        <v>1</v>
      </c>
      <c r="K78" s="18" t="s">
        <v>153</v>
      </c>
      <c r="L78" s="21" t="s">
        <v>142</v>
      </c>
    </row>
    <row r="79" customFormat="false" ht="11.25" hidden="false" customHeight="false" outlineLevel="0" collapsed="false">
      <c r="A79" s="18" t="n">
        <v>3115</v>
      </c>
      <c r="B79" s="20" t="n">
        <v>41691</v>
      </c>
      <c r="C79" s="20" t="n">
        <v>2</v>
      </c>
      <c r="D79" s="18" t="n">
        <v>11</v>
      </c>
      <c r="E79" s="20" t="n">
        <v>2008</v>
      </c>
      <c r="F79" s="24" t="n">
        <v>0.40625</v>
      </c>
      <c r="G79" s="20" t="s">
        <v>158</v>
      </c>
      <c r="H79" s="20" t="s">
        <v>159</v>
      </c>
      <c r="I79" s="20" t="s">
        <v>143</v>
      </c>
      <c r="J79" s="18" t="n">
        <v>1</v>
      </c>
      <c r="K79" s="18" t="s">
        <v>153</v>
      </c>
      <c r="L79" s="21" t="s">
        <v>142</v>
      </c>
      <c r="M79" s="20" t="s">
        <v>186</v>
      </c>
    </row>
    <row r="80" customFormat="false" ht="11.25" hidden="false" customHeight="false" outlineLevel="0" collapsed="false">
      <c r="A80" s="18" t="n">
        <v>3115</v>
      </c>
      <c r="B80" s="20" t="n">
        <v>41692</v>
      </c>
      <c r="C80" s="20" t="n">
        <v>2</v>
      </c>
      <c r="D80" s="18" t="n">
        <v>11</v>
      </c>
      <c r="E80" s="20" t="n">
        <v>2008</v>
      </c>
      <c r="F80" s="24" t="n">
        <v>0.40625</v>
      </c>
      <c r="G80" s="20" t="s">
        <v>165</v>
      </c>
      <c r="H80" s="20" t="s">
        <v>166</v>
      </c>
      <c r="I80" s="20" t="s">
        <v>140</v>
      </c>
      <c r="J80" s="18" t="n">
        <v>1</v>
      </c>
      <c r="K80" s="18" t="s">
        <v>144</v>
      </c>
      <c r="M80" s="20" t="s">
        <v>187</v>
      </c>
    </row>
    <row r="81" customFormat="false" ht="11.25" hidden="false" customHeight="false" outlineLevel="0" collapsed="false">
      <c r="A81" s="18" t="n">
        <v>3115</v>
      </c>
      <c r="B81" s="20" t="n">
        <v>41693</v>
      </c>
      <c r="C81" s="20" t="n">
        <v>2</v>
      </c>
      <c r="D81" s="18" t="n">
        <v>11</v>
      </c>
      <c r="E81" s="20" t="n">
        <v>2008</v>
      </c>
      <c r="F81" s="24" t="n">
        <v>0.40625</v>
      </c>
      <c r="G81" s="20" t="s">
        <v>165</v>
      </c>
      <c r="H81" s="20" t="s">
        <v>166</v>
      </c>
      <c r="I81" s="20" t="s">
        <v>143</v>
      </c>
      <c r="J81" s="18" t="n">
        <v>2</v>
      </c>
      <c r="K81" s="18" t="s">
        <v>167</v>
      </c>
      <c r="M81" s="20" t="s">
        <v>188</v>
      </c>
    </row>
    <row r="82" customFormat="false" ht="11.25" hidden="false" customHeight="false" outlineLevel="0" collapsed="false">
      <c r="A82" s="18" t="n">
        <v>3116</v>
      </c>
      <c r="B82" s="20" t="n">
        <v>41694</v>
      </c>
      <c r="C82" s="20" t="n">
        <v>2</v>
      </c>
      <c r="D82" s="18" t="n">
        <v>11</v>
      </c>
      <c r="E82" s="20" t="n">
        <v>2008</v>
      </c>
      <c r="F82" s="24" t="n">
        <v>0.447916666666667</v>
      </c>
      <c r="G82" s="20" t="s">
        <v>138</v>
      </c>
      <c r="H82" s="20" t="s">
        <v>139</v>
      </c>
      <c r="I82" s="20" t="s">
        <v>140</v>
      </c>
      <c r="J82" s="22" t="n">
        <v>2</v>
      </c>
      <c r="K82" s="22" t="s">
        <v>175</v>
      </c>
      <c r="L82" s="23" t="s">
        <v>142</v>
      </c>
    </row>
    <row r="83" customFormat="false" ht="11.25" hidden="false" customHeight="false" outlineLevel="0" collapsed="false">
      <c r="A83" s="18" t="n">
        <v>3116</v>
      </c>
      <c r="B83" s="20" t="n">
        <v>41695</v>
      </c>
      <c r="C83" s="20" t="n">
        <v>2</v>
      </c>
      <c r="D83" s="18" t="n">
        <v>11</v>
      </c>
      <c r="E83" s="20" t="n">
        <v>2008</v>
      </c>
      <c r="F83" s="24" t="n">
        <v>0.447916666666667</v>
      </c>
      <c r="G83" s="20" t="s">
        <v>138</v>
      </c>
      <c r="H83" s="20" t="s">
        <v>139</v>
      </c>
      <c r="I83" s="20" t="s">
        <v>143</v>
      </c>
      <c r="J83" s="18" t="n">
        <v>8</v>
      </c>
      <c r="K83" s="18" t="s">
        <v>144</v>
      </c>
      <c r="L83" s="23" t="s">
        <v>142</v>
      </c>
    </row>
    <row r="84" customFormat="false" ht="11.25" hidden="false" customHeight="false" outlineLevel="0" collapsed="false">
      <c r="A84" s="18" t="n">
        <v>3116</v>
      </c>
      <c r="B84" s="20" t="n">
        <v>41696</v>
      </c>
      <c r="C84" s="20" t="n">
        <v>2</v>
      </c>
      <c r="D84" s="18" t="n">
        <v>11</v>
      </c>
      <c r="E84" s="20" t="n">
        <v>2008</v>
      </c>
      <c r="F84" s="24" t="n">
        <v>0.447916666666667</v>
      </c>
      <c r="G84" s="20" t="s">
        <v>176</v>
      </c>
      <c r="H84" s="20" t="s">
        <v>177</v>
      </c>
      <c r="I84" s="20" t="s">
        <v>140</v>
      </c>
      <c r="J84" s="18" t="n">
        <v>1</v>
      </c>
      <c r="K84" s="18" t="s">
        <v>175</v>
      </c>
      <c r="L84" s="21" t="s">
        <v>142</v>
      </c>
    </row>
    <row r="85" customFormat="false" ht="11.25" hidden="false" customHeight="false" outlineLevel="0" collapsed="false">
      <c r="A85" s="18" t="n">
        <v>3116</v>
      </c>
      <c r="B85" s="20" t="n">
        <v>41697</v>
      </c>
      <c r="C85" s="20" t="n">
        <v>2</v>
      </c>
      <c r="D85" s="18" t="n">
        <v>11</v>
      </c>
      <c r="E85" s="20" t="n">
        <v>2008</v>
      </c>
      <c r="F85" s="24" t="n">
        <v>0.447916666666667</v>
      </c>
      <c r="G85" s="20" t="s">
        <v>176</v>
      </c>
      <c r="H85" s="20" t="s">
        <v>177</v>
      </c>
      <c r="I85" s="20" t="s">
        <v>170</v>
      </c>
      <c r="J85" s="18" t="n">
        <v>1</v>
      </c>
      <c r="K85" s="18" t="s">
        <v>144</v>
      </c>
      <c r="L85" s="21" t="s">
        <v>142</v>
      </c>
    </row>
    <row r="86" customFormat="false" ht="11.25" hidden="false" customHeight="false" outlineLevel="0" collapsed="false">
      <c r="A86" s="18" t="n">
        <v>3116</v>
      </c>
      <c r="B86" s="20" t="n">
        <v>41698</v>
      </c>
      <c r="C86" s="20" t="n">
        <v>2</v>
      </c>
      <c r="D86" s="18" t="n">
        <v>11</v>
      </c>
      <c r="E86" s="20" t="n">
        <v>2008</v>
      </c>
      <c r="F86" s="24" t="n">
        <v>0.447916666666667</v>
      </c>
      <c r="G86" s="20" t="s">
        <v>148</v>
      </c>
      <c r="H86" s="20" t="s">
        <v>149</v>
      </c>
      <c r="I86" s="20" t="s">
        <v>140</v>
      </c>
      <c r="J86" s="18" t="n">
        <v>1</v>
      </c>
      <c r="K86" s="18" t="s">
        <v>162</v>
      </c>
      <c r="L86" s="21" t="s">
        <v>142</v>
      </c>
    </row>
    <row r="87" customFormat="false" ht="11.25" hidden="false" customHeight="false" outlineLevel="0" collapsed="false">
      <c r="A87" s="18" t="n">
        <v>3116</v>
      </c>
      <c r="B87" s="20" t="n">
        <v>41699</v>
      </c>
      <c r="C87" s="20" t="n">
        <v>2</v>
      </c>
      <c r="D87" s="18" t="n">
        <v>11</v>
      </c>
      <c r="E87" s="20" t="n">
        <v>2008</v>
      </c>
      <c r="F87" s="24" t="n">
        <v>0.447916666666667</v>
      </c>
      <c r="G87" s="20" t="s">
        <v>148</v>
      </c>
      <c r="H87" s="20" t="s">
        <v>149</v>
      </c>
      <c r="I87" s="20" t="s">
        <v>140</v>
      </c>
      <c r="J87" s="18" t="n">
        <v>1</v>
      </c>
      <c r="K87" s="18" t="s">
        <v>189</v>
      </c>
      <c r="L87" s="21" t="s">
        <v>142</v>
      </c>
    </row>
    <row r="88" customFormat="false" ht="11.25" hidden="false" customHeight="false" outlineLevel="0" collapsed="false">
      <c r="A88" s="18" t="n">
        <v>3116</v>
      </c>
      <c r="B88" s="20" t="n">
        <v>41700</v>
      </c>
      <c r="C88" s="20" t="n">
        <v>2</v>
      </c>
      <c r="D88" s="18" t="n">
        <v>11</v>
      </c>
      <c r="E88" s="20" t="n">
        <v>2008</v>
      </c>
      <c r="F88" s="24" t="n">
        <v>0.447916666666667</v>
      </c>
      <c r="G88" s="20" t="s">
        <v>148</v>
      </c>
      <c r="H88" s="20" t="s">
        <v>149</v>
      </c>
      <c r="I88" s="20" t="s">
        <v>140</v>
      </c>
      <c r="J88" s="18" t="n">
        <v>2</v>
      </c>
      <c r="K88" s="18" t="s">
        <v>190</v>
      </c>
      <c r="L88" s="21" t="s">
        <v>142</v>
      </c>
    </row>
    <row r="89" customFormat="false" ht="11.25" hidden="false" customHeight="false" outlineLevel="0" collapsed="false">
      <c r="A89" s="18" t="n">
        <v>3116</v>
      </c>
      <c r="B89" s="20" t="n">
        <v>41701</v>
      </c>
      <c r="C89" s="20" t="n">
        <v>2</v>
      </c>
      <c r="D89" s="18" t="n">
        <v>11</v>
      </c>
      <c r="E89" s="20" t="n">
        <v>2008</v>
      </c>
      <c r="F89" s="24" t="n">
        <v>0.447916666666667</v>
      </c>
      <c r="G89" s="20" t="s">
        <v>145</v>
      </c>
      <c r="H89" s="20" t="s">
        <v>146</v>
      </c>
      <c r="I89" s="20" t="s">
        <v>143</v>
      </c>
      <c r="J89" s="18" t="n">
        <v>1</v>
      </c>
      <c r="K89" s="18" t="s">
        <v>171</v>
      </c>
      <c r="L89" s="21" t="s">
        <v>142</v>
      </c>
    </row>
    <row r="90" customFormat="false" ht="11.25" hidden="false" customHeight="false" outlineLevel="0" collapsed="false">
      <c r="A90" s="18" t="n">
        <v>3116</v>
      </c>
      <c r="B90" s="20" t="n">
        <v>41702</v>
      </c>
      <c r="C90" s="20" t="n">
        <v>2</v>
      </c>
      <c r="D90" s="18" t="n">
        <v>11</v>
      </c>
      <c r="E90" s="20" t="n">
        <v>2008</v>
      </c>
      <c r="F90" s="24" t="n">
        <v>0.447916666666667</v>
      </c>
      <c r="G90" s="20" t="s">
        <v>156</v>
      </c>
      <c r="H90" s="20" t="s">
        <v>157</v>
      </c>
      <c r="I90" s="20" t="s">
        <v>143</v>
      </c>
      <c r="J90" s="18" t="n">
        <v>6</v>
      </c>
      <c r="K90" s="18" t="s">
        <v>150</v>
      </c>
      <c r="L90" s="21" t="s">
        <v>142</v>
      </c>
    </row>
    <row r="91" customFormat="false" ht="11.25" hidden="false" customHeight="false" outlineLevel="0" collapsed="false">
      <c r="A91" s="18" t="n">
        <v>3116</v>
      </c>
      <c r="B91" s="20" t="n">
        <v>41703</v>
      </c>
      <c r="C91" s="20" t="n">
        <v>2</v>
      </c>
      <c r="D91" s="18" t="n">
        <v>11</v>
      </c>
      <c r="E91" s="20" t="n">
        <v>2008</v>
      </c>
      <c r="F91" s="24" t="n">
        <v>0.447916666666667</v>
      </c>
      <c r="G91" s="20" t="s">
        <v>156</v>
      </c>
      <c r="H91" s="20" t="s">
        <v>157</v>
      </c>
      <c r="I91" s="20" t="s">
        <v>143</v>
      </c>
      <c r="J91" s="18" t="n">
        <v>5</v>
      </c>
      <c r="K91" s="18" t="s">
        <v>153</v>
      </c>
      <c r="L91" s="21" t="s">
        <v>142</v>
      </c>
    </row>
    <row r="92" customFormat="false" ht="11.25" hidden="false" customHeight="false" outlineLevel="0" collapsed="false">
      <c r="A92" s="18" t="n">
        <v>3116</v>
      </c>
      <c r="B92" s="20" t="n">
        <v>41704</v>
      </c>
      <c r="C92" s="20" t="n">
        <v>2</v>
      </c>
      <c r="D92" s="18" t="n">
        <v>11</v>
      </c>
      <c r="E92" s="20" t="n">
        <v>2008</v>
      </c>
      <c r="F92" s="24" t="n">
        <v>0.447916666666667</v>
      </c>
      <c r="G92" s="20" t="s">
        <v>151</v>
      </c>
      <c r="H92" s="20" t="s">
        <v>152</v>
      </c>
      <c r="I92" s="20" t="s">
        <v>143</v>
      </c>
      <c r="J92" s="18" t="n">
        <v>2</v>
      </c>
      <c r="K92" s="18" t="s">
        <v>150</v>
      </c>
      <c r="L92" s="21" t="s">
        <v>142</v>
      </c>
    </row>
    <row r="93" customFormat="false" ht="11.25" hidden="false" customHeight="false" outlineLevel="0" collapsed="false">
      <c r="A93" s="18" t="n">
        <v>3116</v>
      </c>
      <c r="B93" s="20" t="n">
        <v>41705</v>
      </c>
      <c r="C93" s="20" t="n">
        <v>2</v>
      </c>
      <c r="D93" s="18" t="n">
        <v>11</v>
      </c>
      <c r="E93" s="20" t="n">
        <v>2008</v>
      </c>
      <c r="F93" s="24" t="n">
        <v>0.447916666666667</v>
      </c>
      <c r="G93" s="20" t="s">
        <v>173</v>
      </c>
      <c r="H93" s="20" t="s">
        <v>174</v>
      </c>
      <c r="I93" s="20" t="s">
        <v>170</v>
      </c>
      <c r="J93" s="18" t="n">
        <v>1</v>
      </c>
      <c r="K93" s="18" t="s">
        <v>175</v>
      </c>
      <c r="L93" s="21" t="s">
        <v>142</v>
      </c>
      <c r="M93" s="20" t="s">
        <v>186</v>
      </c>
    </row>
    <row r="94" customFormat="false" ht="11.25" hidden="false" customHeight="false" outlineLevel="0" collapsed="false">
      <c r="A94" s="18" t="n">
        <v>3116</v>
      </c>
      <c r="B94" s="20" t="n">
        <v>41706</v>
      </c>
      <c r="C94" s="20" t="n">
        <v>2</v>
      </c>
      <c r="D94" s="18" t="n">
        <v>11</v>
      </c>
      <c r="E94" s="20" t="n">
        <v>2008</v>
      </c>
      <c r="F94" s="24" t="n">
        <v>0.447916666666667</v>
      </c>
      <c r="G94" s="20" t="s">
        <v>158</v>
      </c>
      <c r="H94" s="20" t="s">
        <v>159</v>
      </c>
      <c r="I94" s="20" t="s">
        <v>143</v>
      </c>
      <c r="J94" s="18" t="n">
        <v>1</v>
      </c>
      <c r="K94" s="18" t="s">
        <v>153</v>
      </c>
      <c r="L94" s="21" t="s">
        <v>142</v>
      </c>
      <c r="M94" s="20" t="s">
        <v>187</v>
      </c>
    </row>
    <row r="95" customFormat="false" ht="11.25" hidden="false" customHeight="false" outlineLevel="0" collapsed="false">
      <c r="A95" s="18" t="n">
        <v>3116</v>
      </c>
      <c r="B95" s="20" t="n">
        <v>41707</v>
      </c>
      <c r="C95" s="20" t="n">
        <v>2</v>
      </c>
      <c r="D95" s="18" t="n">
        <v>11</v>
      </c>
      <c r="E95" s="20" t="n">
        <v>2008</v>
      </c>
      <c r="F95" s="24" t="n">
        <v>0.447916666666667</v>
      </c>
      <c r="G95" s="20" t="s">
        <v>160</v>
      </c>
      <c r="H95" s="20" t="s">
        <v>161</v>
      </c>
      <c r="I95" s="20" t="s">
        <v>140</v>
      </c>
      <c r="J95" s="18" t="n">
        <v>1</v>
      </c>
      <c r="K95" s="18" t="s">
        <v>189</v>
      </c>
      <c r="M95" s="20" t="s">
        <v>188</v>
      </c>
    </row>
    <row r="96" customFormat="false" ht="11.25" hidden="false" customHeight="false" outlineLevel="0" collapsed="false">
      <c r="A96" s="18" t="n">
        <v>3117</v>
      </c>
      <c r="B96" s="20" t="n">
        <v>41708</v>
      </c>
      <c r="C96" s="20" t="n">
        <v>2</v>
      </c>
      <c r="D96" s="18" t="n">
        <v>11</v>
      </c>
      <c r="E96" s="20" t="n">
        <v>2008</v>
      </c>
      <c r="F96" s="24" t="n">
        <v>0.489583333333333</v>
      </c>
      <c r="G96" s="20" t="s">
        <v>151</v>
      </c>
      <c r="H96" s="20" t="s">
        <v>152</v>
      </c>
      <c r="I96" s="20" t="s">
        <v>143</v>
      </c>
      <c r="J96" s="18" t="n">
        <v>4</v>
      </c>
      <c r="K96" s="18" t="s">
        <v>172</v>
      </c>
      <c r="L96" s="21" t="s">
        <v>142</v>
      </c>
    </row>
    <row r="97" customFormat="false" ht="11.25" hidden="false" customHeight="false" outlineLevel="0" collapsed="false">
      <c r="A97" s="18" t="n">
        <v>3117</v>
      </c>
      <c r="B97" s="20" t="n">
        <v>41709</v>
      </c>
      <c r="C97" s="20" t="n">
        <v>2</v>
      </c>
      <c r="D97" s="18" t="n">
        <v>11</v>
      </c>
      <c r="E97" s="20" t="n">
        <v>2008</v>
      </c>
      <c r="F97" s="24" t="n">
        <v>0.489583333333333</v>
      </c>
      <c r="G97" s="20" t="s">
        <v>151</v>
      </c>
      <c r="H97" s="20" t="s">
        <v>152</v>
      </c>
      <c r="I97" s="20" t="s">
        <v>143</v>
      </c>
      <c r="J97" s="18" t="n">
        <v>1</v>
      </c>
      <c r="K97" s="18" t="s">
        <v>184</v>
      </c>
      <c r="L97" s="21" t="s">
        <v>142</v>
      </c>
    </row>
    <row r="98" customFormat="false" ht="11.25" hidden="false" customHeight="false" outlineLevel="0" collapsed="false">
      <c r="A98" s="18" t="n">
        <v>3117</v>
      </c>
      <c r="B98" s="20" t="n">
        <v>41710</v>
      </c>
      <c r="C98" s="20" t="n">
        <v>2</v>
      </c>
      <c r="D98" s="18" t="n">
        <v>11</v>
      </c>
      <c r="E98" s="20" t="n">
        <v>2008</v>
      </c>
      <c r="F98" s="24" t="n">
        <v>0.489583333333333</v>
      </c>
      <c r="G98" s="20" t="s">
        <v>145</v>
      </c>
      <c r="H98" s="20" t="s">
        <v>146</v>
      </c>
      <c r="I98" s="20" t="s">
        <v>140</v>
      </c>
      <c r="J98" s="18" t="n">
        <v>1</v>
      </c>
      <c r="K98" s="18" t="s">
        <v>175</v>
      </c>
      <c r="L98" s="21" t="s">
        <v>142</v>
      </c>
    </row>
    <row r="99" customFormat="false" ht="11.25" hidden="false" customHeight="false" outlineLevel="0" collapsed="false">
      <c r="A99" s="18" t="n">
        <v>3117</v>
      </c>
      <c r="B99" s="20" t="n">
        <v>41711</v>
      </c>
      <c r="C99" s="20" t="n">
        <v>2</v>
      </c>
      <c r="D99" s="18" t="n">
        <v>11</v>
      </c>
      <c r="E99" s="20" t="n">
        <v>2008</v>
      </c>
      <c r="F99" s="24" t="n">
        <v>0.489583333333333</v>
      </c>
      <c r="G99" s="20" t="s">
        <v>156</v>
      </c>
      <c r="H99" s="20" t="s">
        <v>157</v>
      </c>
      <c r="I99" s="20" t="s">
        <v>143</v>
      </c>
      <c r="J99" s="18" t="n">
        <v>19</v>
      </c>
      <c r="K99" s="18" t="s">
        <v>150</v>
      </c>
      <c r="L99" s="21" t="s">
        <v>142</v>
      </c>
    </row>
    <row r="100" customFormat="false" ht="11.25" hidden="false" customHeight="false" outlineLevel="0" collapsed="false">
      <c r="A100" s="18" t="n">
        <v>3117</v>
      </c>
      <c r="B100" s="20" t="n">
        <v>41712</v>
      </c>
      <c r="C100" s="20" t="n">
        <v>2</v>
      </c>
      <c r="D100" s="18" t="n">
        <v>11</v>
      </c>
      <c r="E100" s="20" t="n">
        <v>2008</v>
      </c>
      <c r="F100" s="24" t="n">
        <v>0.489583333333333</v>
      </c>
      <c r="G100" s="20" t="s">
        <v>156</v>
      </c>
      <c r="H100" s="20" t="s">
        <v>157</v>
      </c>
      <c r="I100" s="20" t="s">
        <v>143</v>
      </c>
      <c r="J100" s="18" t="n">
        <v>3</v>
      </c>
      <c r="K100" s="18" t="s">
        <v>147</v>
      </c>
      <c r="L100" s="21" t="s">
        <v>142</v>
      </c>
    </row>
    <row r="101" customFormat="false" ht="11.25" hidden="false" customHeight="false" outlineLevel="0" collapsed="false">
      <c r="A101" s="18" t="n">
        <v>3117</v>
      </c>
      <c r="B101" s="20" t="n">
        <v>41713</v>
      </c>
      <c r="C101" s="20" t="n">
        <v>2</v>
      </c>
      <c r="D101" s="18" t="n">
        <v>11</v>
      </c>
      <c r="E101" s="20" t="n">
        <v>2008</v>
      </c>
      <c r="F101" s="24" t="n">
        <v>0.489583333333333</v>
      </c>
      <c r="G101" s="20" t="s">
        <v>156</v>
      </c>
      <c r="H101" s="20" t="s">
        <v>157</v>
      </c>
      <c r="I101" s="20" t="s">
        <v>143</v>
      </c>
      <c r="J101" s="18" t="n">
        <v>7</v>
      </c>
      <c r="K101" s="18" t="s">
        <v>153</v>
      </c>
      <c r="L101" s="21" t="s">
        <v>142</v>
      </c>
    </row>
    <row r="102" customFormat="false" ht="11.25" hidden="false" customHeight="false" outlineLevel="0" collapsed="false">
      <c r="A102" s="18" t="n">
        <v>3117</v>
      </c>
      <c r="B102" s="20" t="n">
        <v>41714</v>
      </c>
      <c r="C102" s="20" t="n">
        <v>2</v>
      </c>
      <c r="D102" s="18" t="n">
        <v>11</v>
      </c>
      <c r="E102" s="20" t="n">
        <v>2008</v>
      </c>
      <c r="F102" s="24" t="n">
        <v>0.489583333333333</v>
      </c>
      <c r="G102" s="20" t="s">
        <v>138</v>
      </c>
      <c r="H102" s="20" t="s">
        <v>139</v>
      </c>
      <c r="I102" s="20" t="s">
        <v>143</v>
      </c>
      <c r="J102" s="22" t="n">
        <v>1</v>
      </c>
      <c r="K102" s="22" t="s">
        <v>150</v>
      </c>
      <c r="L102" s="23" t="s">
        <v>142</v>
      </c>
    </row>
    <row r="103" customFormat="false" ht="11.25" hidden="false" customHeight="false" outlineLevel="0" collapsed="false">
      <c r="A103" s="18" t="n">
        <v>3117</v>
      </c>
      <c r="B103" s="20" t="n">
        <v>41715</v>
      </c>
      <c r="C103" s="20" t="n">
        <v>2</v>
      </c>
      <c r="D103" s="18" t="n">
        <v>11</v>
      </c>
      <c r="E103" s="20" t="n">
        <v>2008</v>
      </c>
      <c r="F103" s="24" t="n">
        <v>0.489583333333333</v>
      </c>
      <c r="G103" s="20" t="s">
        <v>138</v>
      </c>
      <c r="H103" s="20" t="s">
        <v>139</v>
      </c>
      <c r="I103" s="20" t="s">
        <v>140</v>
      </c>
      <c r="J103" s="18" t="n">
        <v>3</v>
      </c>
      <c r="K103" s="18" t="s">
        <v>175</v>
      </c>
      <c r="L103" s="23" t="s">
        <v>142</v>
      </c>
    </row>
    <row r="104" customFormat="false" ht="11.25" hidden="false" customHeight="false" outlineLevel="0" collapsed="false">
      <c r="A104" s="18" t="n">
        <v>3117</v>
      </c>
      <c r="B104" s="20" t="n">
        <v>41716</v>
      </c>
      <c r="C104" s="20" t="n">
        <v>2</v>
      </c>
      <c r="D104" s="18" t="n">
        <v>11</v>
      </c>
      <c r="E104" s="20" t="n">
        <v>2008</v>
      </c>
      <c r="F104" s="24" t="n">
        <v>0.489583333333333</v>
      </c>
      <c r="G104" s="20" t="s">
        <v>173</v>
      </c>
      <c r="H104" s="20" t="s">
        <v>174</v>
      </c>
      <c r="I104" s="20" t="s">
        <v>170</v>
      </c>
      <c r="J104" s="18" t="n">
        <v>1</v>
      </c>
      <c r="K104" s="18" t="s">
        <v>175</v>
      </c>
      <c r="L104" s="21" t="s">
        <v>142</v>
      </c>
    </row>
    <row r="105" customFormat="false" ht="11.25" hidden="false" customHeight="false" outlineLevel="0" collapsed="false">
      <c r="A105" s="18" t="n">
        <v>3117</v>
      </c>
      <c r="B105" s="20" t="n">
        <v>41717</v>
      </c>
      <c r="C105" s="20" t="n">
        <v>2</v>
      </c>
      <c r="D105" s="18" t="n">
        <v>11</v>
      </c>
      <c r="E105" s="20" t="n">
        <v>2008</v>
      </c>
      <c r="F105" s="24" t="n">
        <v>0.489583333333333</v>
      </c>
      <c r="G105" s="20" t="s">
        <v>148</v>
      </c>
      <c r="H105" s="20" t="s">
        <v>149</v>
      </c>
      <c r="I105" s="20" t="s">
        <v>140</v>
      </c>
      <c r="J105" s="18" t="n">
        <v>1</v>
      </c>
      <c r="K105" s="18" t="s">
        <v>178</v>
      </c>
      <c r="L105" s="21" t="s">
        <v>142</v>
      </c>
    </row>
    <row r="106" customFormat="false" ht="11.25" hidden="false" customHeight="false" outlineLevel="0" collapsed="false">
      <c r="A106" s="18" t="n">
        <v>3117</v>
      </c>
      <c r="B106" s="20" t="n">
        <v>41718</v>
      </c>
      <c r="C106" s="20" t="n">
        <v>2</v>
      </c>
      <c r="D106" s="18" t="n">
        <v>11</v>
      </c>
      <c r="E106" s="20" t="n">
        <v>2008</v>
      </c>
      <c r="F106" s="24" t="n">
        <v>0.489583333333333</v>
      </c>
      <c r="G106" s="20" t="s">
        <v>148</v>
      </c>
      <c r="H106" s="20" t="s">
        <v>149</v>
      </c>
      <c r="I106" s="20" t="s">
        <v>143</v>
      </c>
      <c r="J106" s="18" t="n">
        <v>1</v>
      </c>
      <c r="K106" s="18" t="s">
        <v>153</v>
      </c>
      <c r="L106" s="21" t="s">
        <v>142</v>
      </c>
    </row>
    <row r="107" customFormat="false" ht="11.25" hidden="false" customHeight="false" outlineLevel="0" collapsed="false">
      <c r="A107" s="18" t="n">
        <v>3117</v>
      </c>
      <c r="B107" s="20" t="n">
        <v>41719</v>
      </c>
      <c r="C107" s="20" t="n">
        <v>2</v>
      </c>
      <c r="D107" s="18" t="n">
        <v>11</v>
      </c>
      <c r="E107" s="20" t="n">
        <v>2008</v>
      </c>
      <c r="F107" s="24" t="n">
        <v>0.489583333333333</v>
      </c>
      <c r="G107" s="20" t="s">
        <v>148</v>
      </c>
      <c r="H107" s="20" t="s">
        <v>149</v>
      </c>
      <c r="I107" s="20" t="s">
        <v>143</v>
      </c>
      <c r="J107" s="18" t="n">
        <v>2</v>
      </c>
      <c r="K107" s="18" t="s">
        <v>144</v>
      </c>
      <c r="L107" s="21" t="s">
        <v>142</v>
      </c>
      <c r="M107" s="20" t="s">
        <v>186</v>
      </c>
    </row>
    <row r="108" customFormat="false" ht="11.25" hidden="false" customHeight="false" outlineLevel="0" collapsed="false">
      <c r="A108" s="18" t="n">
        <v>3117</v>
      </c>
      <c r="B108" s="20" t="n">
        <v>41720</v>
      </c>
      <c r="C108" s="20" t="n">
        <v>2</v>
      </c>
      <c r="D108" s="18" t="n">
        <v>11</v>
      </c>
      <c r="E108" s="20" t="n">
        <v>2008</v>
      </c>
      <c r="F108" s="24" t="n">
        <v>0.489583333333333</v>
      </c>
      <c r="G108" s="20" t="s">
        <v>148</v>
      </c>
      <c r="H108" s="20" t="s">
        <v>149</v>
      </c>
      <c r="I108" s="20" t="s">
        <v>143</v>
      </c>
      <c r="J108" s="18" t="n">
        <v>2</v>
      </c>
      <c r="K108" s="18" t="s">
        <v>185</v>
      </c>
      <c r="L108" s="21" t="s">
        <v>142</v>
      </c>
      <c r="M108" s="20" t="s">
        <v>187</v>
      </c>
    </row>
    <row r="109" customFormat="false" ht="11.25" hidden="false" customHeight="false" outlineLevel="0" collapsed="false">
      <c r="A109" s="18" t="n">
        <v>3117</v>
      </c>
      <c r="B109" s="20" t="n">
        <v>41721</v>
      </c>
      <c r="C109" s="20" t="n">
        <v>2</v>
      </c>
      <c r="D109" s="18" t="n">
        <v>11</v>
      </c>
      <c r="E109" s="20" t="n">
        <v>2008</v>
      </c>
      <c r="F109" s="24" t="n">
        <v>0.489583333333333</v>
      </c>
      <c r="G109" s="20" t="s">
        <v>148</v>
      </c>
      <c r="H109" s="20" t="s">
        <v>149</v>
      </c>
      <c r="I109" s="20" t="s">
        <v>143</v>
      </c>
      <c r="J109" s="18" t="n">
        <v>5</v>
      </c>
      <c r="K109" s="18" t="s">
        <v>147</v>
      </c>
      <c r="L109" s="21" t="s">
        <v>142</v>
      </c>
      <c r="M109" s="20" t="s">
        <v>188</v>
      </c>
    </row>
    <row r="110" customFormat="false" ht="11.25" hidden="false" customHeight="false" outlineLevel="0" collapsed="false">
      <c r="A110" s="18" t="n">
        <v>3118</v>
      </c>
      <c r="B110" s="20" t="n">
        <v>41722</v>
      </c>
      <c r="C110" s="20" t="n">
        <v>2</v>
      </c>
      <c r="D110" s="18" t="n">
        <v>11</v>
      </c>
      <c r="E110" s="20" t="n">
        <v>2008</v>
      </c>
      <c r="F110" s="24" t="n">
        <v>0.583333333333333</v>
      </c>
      <c r="G110" s="20" t="s">
        <v>148</v>
      </c>
      <c r="H110" s="20" t="s">
        <v>149</v>
      </c>
      <c r="I110" s="20" t="s">
        <v>140</v>
      </c>
      <c r="J110" s="18" t="n">
        <v>1</v>
      </c>
      <c r="K110" s="18" t="s">
        <v>178</v>
      </c>
      <c r="L110" s="21" t="s">
        <v>142</v>
      </c>
    </row>
    <row r="111" customFormat="false" ht="11.25" hidden="false" customHeight="false" outlineLevel="0" collapsed="false">
      <c r="A111" s="18" t="n">
        <v>3118</v>
      </c>
      <c r="B111" s="20" t="n">
        <v>41723</v>
      </c>
      <c r="C111" s="20" t="n">
        <v>2</v>
      </c>
      <c r="D111" s="18" t="n">
        <v>11</v>
      </c>
      <c r="E111" s="20" t="n">
        <v>2008</v>
      </c>
      <c r="F111" s="24" t="n">
        <v>0.583333333333333</v>
      </c>
      <c r="G111" s="20" t="s">
        <v>148</v>
      </c>
      <c r="H111" s="20" t="s">
        <v>149</v>
      </c>
      <c r="I111" s="20" t="s">
        <v>143</v>
      </c>
      <c r="J111" s="18" t="n">
        <v>2</v>
      </c>
      <c r="K111" s="18" t="s">
        <v>144</v>
      </c>
      <c r="L111" s="21" t="s">
        <v>142</v>
      </c>
    </row>
    <row r="112" customFormat="false" ht="11.25" hidden="false" customHeight="false" outlineLevel="0" collapsed="false">
      <c r="A112" s="18" t="n">
        <v>3118</v>
      </c>
      <c r="B112" s="20" t="n">
        <v>41724</v>
      </c>
      <c r="C112" s="20" t="n">
        <v>2</v>
      </c>
      <c r="D112" s="18" t="n">
        <v>11</v>
      </c>
      <c r="E112" s="20" t="n">
        <v>2008</v>
      </c>
      <c r="F112" s="24" t="n">
        <v>0.583333333333333</v>
      </c>
      <c r="G112" s="20" t="s">
        <v>148</v>
      </c>
      <c r="H112" s="20" t="s">
        <v>149</v>
      </c>
      <c r="I112" s="20" t="s">
        <v>143</v>
      </c>
      <c r="J112" s="18" t="n">
        <v>7</v>
      </c>
      <c r="K112" s="18" t="s">
        <v>153</v>
      </c>
      <c r="L112" s="21" t="s">
        <v>142</v>
      </c>
    </row>
    <row r="113" customFormat="false" ht="11.25" hidden="false" customHeight="false" outlineLevel="0" collapsed="false">
      <c r="A113" s="18" t="n">
        <v>3118</v>
      </c>
      <c r="B113" s="20" t="n">
        <v>41725</v>
      </c>
      <c r="C113" s="20" t="n">
        <v>2</v>
      </c>
      <c r="D113" s="18" t="n">
        <v>11</v>
      </c>
      <c r="E113" s="20" t="n">
        <v>2008</v>
      </c>
      <c r="F113" s="24" t="n">
        <v>0.583333333333333</v>
      </c>
      <c r="G113" s="20" t="s">
        <v>148</v>
      </c>
      <c r="H113" s="20" t="s">
        <v>149</v>
      </c>
      <c r="I113" s="20" t="s">
        <v>143</v>
      </c>
      <c r="J113" s="18" t="n">
        <v>2</v>
      </c>
      <c r="K113" s="18" t="s">
        <v>144</v>
      </c>
      <c r="L113" s="21" t="s">
        <v>142</v>
      </c>
    </row>
    <row r="114" customFormat="false" ht="11.25" hidden="false" customHeight="false" outlineLevel="0" collapsed="false">
      <c r="A114" s="18" t="n">
        <v>3118</v>
      </c>
      <c r="B114" s="20" t="n">
        <v>41726</v>
      </c>
      <c r="C114" s="20" t="n">
        <v>2</v>
      </c>
      <c r="D114" s="18" t="n">
        <v>11</v>
      </c>
      <c r="E114" s="20" t="n">
        <v>2008</v>
      </c>
      <c r="F114" s="24" t="n">
        <v>0.583333333333333</v>
      </c>
      <c r="G114" s="20" t="s">
        <v>173</v>
      </c>
      <c r="H114" s="20" t="s">
        <v>174</v>
      </c>
      <c r="I114" s="20" t="s">
        <v>140</v>
      </c>
      <c r="J114" s="18" t="n">
        <v>1</v>
      </c>
      <c r="K114" s="18" t="s">
        <v>175</v>
      </c>
      <c r="L114" s="21" t="s">
        <v>142</v>
      </c>
    </row>
    <row r="115" customFormat="false" ht="11.25" hidden="false" customHeight="false" outlineLevel="0" collapsed="false">
      <c r="A115" s="18" t="n">
        <v>3118</v>
      </c>
      <c r="B115" s="20" t="n">
        <v>41727</v>
      </c>
      <c r="C115" s="20" t="n">
        <v>2</v>
      </c>
      <c r="D115" s="18" t="n">
        <v>11</v>
      </c>
      <c r="E115" s="20" t="n">
        <v>2008</v>
      </c>
      <c r="F115" s="24" t="n">
        <v>0.583333333333333</v>
      </c>
      <c r="G115" s="20" t="s">
        <v>138</v>
      </c>
      <c r="H115" s="20" t="s">
        <v>139</v>
      </c>
      <c r="I115" s="20" t="s">
        <v>140</v>
      </c>
      <c r="J115" s="18" t="n">
        <v>2</v>
      </c>
      <c r="K115" s="18" t="s">
        <v>175</v>
      </c>
      <c r="L115" s="23" t="s">
        <v>142</v>
      </c>
    </row>
    <row r="116" customFormat="false" ht="11.25" hidden="false" customHeight="false" outlineLevel="0" collapsed="false">
      <c r="A116" s="18" t="n">
        <v>3118</v>
      </c>
      <c r="B116" s="20" t="n">
        <v>41728</v>
      </c>
      <c r="C116" s="20" t="n">
        <v>2</v>
      </c>
      <c r="D116" s="18" t="n">
        <v>11</v>
      </c>
      <c r="E116" s="20" t="n">
        <v>2008</v>
      </c>
      <c r="F116" s="24" t="n">
        <v>0.583333333333333</v>
      </c>
      <c r="G116" s="20" t="s">
        <v>138</v>
      </c>
      <c r="H116" s="20" t="s">
        <v>139</v>
      </c>
      <c r="I116" s="20" t="s">
        <v>143</v>
      </c>
      <c r="J116" s="22" t="n">
        <v>3</v>
      </c>
      <c r="K116" s="22" t="s">
        <v>153</v>
      </c>
      <c r="L116" s="23" t="s">
        <v>142</v>
      </c>
    </row>
    <row r="117" customFormat="false" ht="11.25" hidden="false" customHeight="false" outlineLevel="0" collapsed="false">
      <c r="A117" s="18" t="n">
        <v>3118</v>
      </c>
      <c r="B117" s="20" t="n">
        <v>41729</v>
      </c>
      <c r="C117" s="20" t="n">
        <v>2</v>
      </c>
      <c r="D117" s="18" t="n">
        <v>11</v>
      </c>
      <c r="E117" s="20" t="n">
        <v>2008</v>
      </c>
      <c r="F117" s="24" t="n">
        <v>0.583333333333333</v>
      </c>
      <c r="G117" s="20" t="s">
        <v>138</v>
      </c>
      <c r="H117" s="20" t="s">
        <v>139</v>
      </c>
      <c r="I117" s="20" t="s">
        <v>143</v>
      </c>
      <c r="J117" s="18" t="n">
        <v>2</v>
      </c>
      <c r="K117" s="18" t="s">
        <v>144</v>
      </c>
      <c r="L117" s="23" t="s">
        <v>142</v>
      </c>
    </row>
    <row r="118" customFormat="false" ht="11.25" hidden="false" customHeight="false" outlineLevel="0" collapsed="false">
      <c r="A118" s="18" t="n">
        <v>3118</v>
      </c>
      <c r="B118" s="20" t="n">
        <v>41730</v>
      </c>
      <c r="C118" s="20" t="n">
        <v>2</v>
      </c>
      <c r="D118" s="18" t="n">
        <v>11</v>
      </c>
      <c r="E118" s="20" t="n">
        <v>2008</v>
      </c>
      <c r="F118" s="24" t="n">
        <v>0.583333333333333</v>
      </c>
      <c r="G118" s="20" t="s">
        <v>154</v>
      </c>
      <c r="H118" s="20" t="s">
        <v>155</v>
      </c>
      <c r="I118" s="20" t="s">
        <v>143</v>
      </c>
      <c r="J118" s="18" t="n">
        <v>1</v>
      </c>
      <c r="K118" s="18" t="s">
        <v>171</v>
      </c>
      <c r="L118" s="23" t="s">
        <v>142</v>
      </c>
    </row>
    <row r="119" customFormat="false" ht="11.25" hidden="false" customHeight="false" outlineLevel="0" collapsed="false">
      <c r="A119" s="18" t="n">
        <v>3118</v>
      </c>
      <c r="B119" s="20" t="n">
        <v>41731</v>
      </c>
      <c r="C119" s="20" t="n">
        <v>2</v>
      </c>
      <c r="D119" s="18" t="n">
        <v>11</v>
      </c>
      <c r="E119" s="20" t="n">
        <v>2008</v>
      </c>
      <c r="F119" s="24" t="n">
        <v>0.583333333333333</v>
      </c>
      <c r="G119" s="20" t="s">
        <v>154</v>
      </c>
      <c r="H119" s="20" t="s">
        <v>155</v>
      </c>
      <c r="I119" s="20" t="s">
        <v>143</v>
      </c>
      <c r="J119" s="18" t="n">
        <v>2</v>
      </c>
      <c r="K119" s="18" t="s">
        <v>147</v>
      </c>
      <c r="L119" s="23" t="s">
        <v>142</v>
      </c>
    </row>
    <row r="120" customFormat="false" ht="11.25" hidden="false" customHeight="false" outlineLevel="0" collapsed="false">
      <c r="A120" s="18" t="n">
        <v>3118</v>
      </c>
      <c r="B120" s="20" t="n">
        <v>41732</v>
      </c>
      <c r="C120" s="20" t="n">
        <v>2</v>
      </c>
      <c r="D120" s="18" t="n">
        <v>11</v>
      </c>
      <c r="E120" s="20" t="n">
        <v>2008</v>
      </c>
      <c r="F120" s="24" t="n">
        <v>0.583333333333333</v>
      </c>
      <c r="G120" s="20" t="s">
        <v>145</v>
      </c>
      <c r="H120" s="20" t="s">
        <v>146</v>
      </c>
      <c r="I120" s="20" t="s">
        <v>143</v>
      </c>
      <c r="J120" s="18" t="n">
        <v>1</v>
      </c>
      <c r="K120" s="18" t="s">
        <v>171</v>
      </c>
      <c r="L120" s="21" t="s">
        <v>142</v>
      </c>
    </row>
    <row r="121" customFormat="false" ht="11.25" hidden="false" customHeight="false" outlineLevel="0" collapsed="false">
      <c r="A121" s="18" t="n">
        <v>3118</v>
      </c>
      <c r="B121" s="20" t="n">
        <v>41733</v>
      </c>
      <c r="C121" s="20" t="n">
        <v>2</v>
      </c>
      <c r="D121" s="18" t="n">
        <v>11</v>
      </c>
      <c r="E121" s="20" t="n">
        <v>2008</v>
      </c>
      <c r="F121" s="24" t="n">
        <v>0.583333333333333</v>
      </c>
      <c r="G121" s="20" t="s">
        <v>145</v>
      </c>
      <c r="H121" s="20" t="s">
        <v>146</v>
      </c>
      <c r="I121" s="20" t="s">
        <v>140</v>
      </c>
      <c r="J121" s="18" t="n">
        <v>5</v>
      </c>
      <c r="K121" s="18" t="s">
        <v>175</v>
      </c>
      <c r="L121" s="21" t="s">
        <v>142</v>
      </c>
    </row>
    <row r="122" customFormat="false" ht="11.25" hidden="false" customHeight="false" outlineLevel="0" collapsed="false">
      <c r="A122" s="18" t="n">
        <v>3118</v>
      </c>
      <c r="B122" s="20" t="n">
        <v>41734</v>
      </c>
      <c r="C122" s="20" t="n">
        <v>2</v>
      </c>
      <c r="D122" s="18" t="n">
        <v>11</v>
      </c>
      <c r="E122" s="20" t="n">
        <v>2008</v>
      </c>
      <c r="F122" s="24" t="n">
        <v>0.583333333333333</v>
      </c>
      <c r="G122" s="20" t="s">
        <v>156</v>
      </c>
      <c r="H122" s="20" t="s">
        <v>157</v>
      </c>
      <c r="I122" s="20" t="s">
        <v>143</v>
      </c>
      <c r="J122" s="18" t="n">
        <v>3</v>
      </c>
      <c r="K122" s="18" t="s">
        <v>171</v>
      </c>
      <c r="L122" s="21" t="s">
        <v>142</v>
      </c>
    </row>
    <row r="123" customFormat="false" ht="11.25" hidden="false" customHeight="false" outlineLevel="0" collapsed="false">
      <c r="A123" s="18" t="n">
        <v>3118</v>
      </c>
      <c r="B123" s="20" t="n">
        <v>41735</v>
      </c>
      <c r="C123" s="20" t="n">
        <v>2</v>
      </c>
      <c r="D123" s="18" t="n">
        <v>11</v>
      </c>
      <c r="E123" s="20" t="n">
        <v>2008</v>
      </c>
      <c r="F123" s="24" t="n">
        <v>0.583333333333333</v>
      </c>
      <c r="G123" s="20" t="s">
        <v>156</v>
      </c>
      <c r="H123" s="20" t="s">
        <v>157</v>
      </c>
      <c r="I123" s="20" t="s">
        <v>143</v>
      </c>
      <c r="J123" s="18" t="n">
        <v>18</v>
      </c>
      <c r="K123" s="18" t="s">
        <v>150</v>
      </c>
      <c r="L123" s="21" t="s">
        <v>142</v>
      </c>
    </row>
    <row r="124" customFormat="false" ht="11.25" hidden="false" customHeight="false" outlineLevel="0" collapsed="false">
      <c r="A124" s="18" t="n">
        <v>3118</v>
      </c>
      <c r="B124" s="20" t="n">
        <v>41736</v>
      </c>
      <c r="C124" s="20" t="n">
        <v>2</v>
      </c>
      <c r="D124" s="18" t="n">
        <v>11</v>
      </c>
      <c r="E124" s="20" t="n">
        <v>2008</v>
      </c>
      <c r="F124" s="24" t="n">
        <v>0.583333333333333</v>
      </c>
      <c r="G124" s="20" t="s">
        <v>156</v>
      </c>
      <c r="H124" s="20" t="s">
        <v>157</v>
      </c>
      <c r="I124" s="20" t="s">
        <v>143</v>
      </c>
      <c r="J124" s="18" t="n">
        <v>15</v>
      </c>
      <c r="K124" s="18" t="s">
        <v>153</v>
      </c>
      <c r="L124" s="21" t="s">
        <v>142</v>
      </c>
    </row>
    <row r="125" customFormat="false" ht="11.25" hidden="false" customHeight="false" outlineLevel="0" collapsed="false">
      <c r="A125" s="18" t="n">
        <v>3118</v>
      </c>
      <c r="B125" s="20" t="n">
        <v>41737</v>
      </c>
      <c r="C125" s="20" t="n">
        <v>2</v>
      </c>
      <c r="D125" s="18" t="n">
        <v>11</v>
      </c>
      <c r="E125" s="20" t="n">
        <v>2008</v>
      </c>
      <c r="F125" s="24" t="n">
        <v>0.583333333333333</v>
      </c>
      <c r="G125" s="20" t="s">
        <v>176</v>
      </c>
      <c r="H125" s="20" t="s">
        <v>177</v>
      </c>
      <c r="I125" s="20" t="s">
        <v>143</v>
      </c>
      <c r="J125" s="18" t="n">
        <v>2</v>
      </c>
      <c r="K125" s="18" t="s">
        <v>144</v>
      </c>
      <c r="L125" s="21" t="s">
        <v>142</v>
      </c>
    </row>
    <row r="126" customFormat="false" ht="11.25" hidden="false" customHeight="false" outlineLevel="0" collapsed="false">
      <c r="A126" s="18" t="n">
        <v>3118</v>
      </c>
      <c r="B126" s="20" t="n">
        <v>41738</v>
      </c>
      <c r="C126" s="20" t="n">
        <v>2</v>
      </c>
      <c r="D126" s="18" t="n">
        <v>11</v>
      </c>
      <c r="E126" s="20" t="n">
        <v>2008</v>
      </c>
      <c r="F126" s="24" t="n">
        <v>0.583333333333333</v>
      </c>
      <c r="G126" s="20" t="s">
        <v>176</v>
      </c>
      <c r="H126" s="20" t="s">
        <v>177</v>
      </c>
      <c r="I126" s="20" t="s">
        <v>143</v>
      </c>
      <c r="J126" s="18" t="n">
        <v>1</v>
      </c>
      <c r="K126" s="18" t="s">
        <v>144</v>
      </c>
      <c r="L126" s="21" t="s">
        <v>142</v>
      </c>
    </row>
    <row r="127" customFormat="false" ht="11.25" hidden="false" customHeight="false" outlineLevel="0" collapsed="false">
      <c r="A127" s="18" t="n">
        <v>3118</v>
      </c>
      <c r="B127" s="20" t="n">
        <v>41739</v>
      </c>
      <c r="C127" s="20" t="n">
        <v>2</v>
      </c>
      <c r="D127" s="18" t="n">
        <v>11</v>
      </c>
      <c r="E127" s="20" t="n">
        <v>2008</v>
      </c>
      <c r="F127" s="24" t="n">
        <v>0.583333333333333</v>
      </c>
      <c r="G127" s="20" t="s">
        <v>165</v>
      </c>
      <c r="H127" s="20" t="s">
        <v>166</v>
      </c>
      <c r="I127" s="20" t="s">
        <v>143</v>
      </c>
      <c r="J127" s="18" t="n">
        <v>1</v>
      </c>
      <c r="K127" s="18" t="s">
        <v>191</v>
      </c>
      <c r="L127" s="21" t="s">
        <v>183</v>
      </c>
      <c r="M127" s="20" t="s">
        <v>186</v>
      </c>
    </row>
    <row r="128" customFormat="false" ht="11.25" hidden="false" customHeight="false" outlineLevel="0" collapsed="false">
      <c r="A128" s="18" t="n">
        <v>3118</v>
      </c>
      <c r="B128" s="20" t="n">
        <v>41740</v>
      </c>
      <c r="C128" s="20" t="n">
        <v>2</v>
      </c>
      <c r="D128" s="18" t="n">
        <v>11</v>
      </c>
      <c r="E128" s="20" t="n">
        <v>2008</v>
      </c>
      <c r="F128" s="24" t="n">
        <v>0.583333333333333</v>
      </c>
      <c r="G128" s="20" t="s">
        <v>165</v>
      </c>
      <c r="H128" s="20" t="s">
        <v>166</v>
      </c>
      <c r="I128" s="20" t="s">
        <v>143</v>
      </c>
      <c r="J128" s="18" t="n">
        <v>1</v>
      </c>
      <c r="K128" s="18" t="s">
        <v>153</v>
      </c>
      <c r="L128" s="21" t="s">
        <v>183</v>
      </c>
      <c r="M128" s="20" t="s">
        <v>187</v>
      </c>
    </row>
    <row r="129" customFormat="false" ht="11.25" hidden="false" customHeight="false" outlineLevel="0" collapsed="false">
      <c r="A129" s="18" t="n">
        <v>3118</v>
      </c>
      <c r="B129" s="20" t="n">
        <v>41741</v>
      </c>
      <c r="C129" s="20" t="n">
        <v>2</v>
      </c>
      <c r="D129" s="18" t="n">
        <v>11</v>
      </c>
      <c r="E129" s="20" t="n">
        <v>2008</v>
      </c>
      <c r="F129" s="24" t="n">
        <v>0.583333333333333</v>
      </c>
      <c r="G129" s="20" t="s">
        <v>160</v>
      </c>
      <c r="H129" s="20" t="s">
        <v>161</v>
      </c>
      <c r="I129" s="20" t="s">
        <v>143</v>
      </c>
      <c r="J129" s="18" t="n">
        <v>1</v>
      </c>
      <c r="K129" s="18" t="s">
        <v>171</v>
      </c>
      <c r="L129" s="21" t="s">
        <v>182</v>
      </c>
      <c r="M129" s="20" t="s">
        <v>188</v>
      </c>
    </row>
    <row r="130" customFormat="false" ht="11.25" hidden="false" customHeight="false" outlineLevel="0" collapsed="false">
      <c r="A130" s="18" t="n">
        <v>3119</v>
      </c>
      <c r="B130" s="20" t="n">
        <v>41742</v>
      </c>
      <c r="C130" s="20" t="n">
        <v>4</v>
      </c>
      <c r="D130" s="18" t="n">
        <v>11</v>
      </c>
      <c r="E130" s="20" t="n">
        <v>2008</v>
      </c>
      <c r="F130" s="24" t="n">
        <v>0.375</v>
      </c>
      <c r="G130" s="20" t="s">
        <v>145</v>
      </c>
      <c r="H130" s="20" t="s">
        <v>146</v>
      </c>
      <c r="I130" s="20" t="s">
        <v>140</v>
      </c>
      <c r="J130" s="18" t="n">
        <v>1</v>
      </c>
      <c r="K130" s="18" t="s">
        <v>167</v>
      </c>
      <c r="L130" s="21" t="s">
        <v>142</v>
      </c>
    </row>
    <row r="131" customFormat="false" ht="11.25" hidden="false" customHeight="false" outlineLevel="0" collapsed="false">
      <c r="A131" s="18" t="n">
        <v>3119</v>
      </c>
      <c r="B131" s="20" t="n">
        <v>41743</v>
      </c>
      <c r="C131" s="20" t="n">
        <v>4</v>
      </c>
      <c r="D131" s="18" t="n">
        <v>11</v>
      </c>
      <c r="E131" s="20" t="n">
        <v>2008</v>
      </c>
      <c r="F131" s="24" t="n">
        <v>0.375</v>
      </c>
      <c r="G131" s="20" t="s">
        <v>148</v>
      </c>
      <c r="H131" s="20" t="s">
        <v>149</v>
      </c>
      <c r="I131" s="20" t="s">
        <v>140</v>
      </c>
      <c r="J131" s="18" t="n">
        <v>5</v>
      </c>
      <c r="K131" s="18" t="s">
        <v>141</v>
      </c>
      <c r="L131" s="21" t="s">
        <v>142</v>
      </c>
    </row>
    <row r="132" customFormat="false" ht="11.25" hidden="false" customHeight="false" outlineLevel="0" collapsed="false">
      <c r="A132" s="18" t="n">
        <v>3119</v>
      </c>
      <c r="B132" s="20" t="n">
        <v>41744</v>
      </c>
      <c r="C132" s="20" t="n">
        <v>4</v>
      </c>
      <c r="D132" s="18" t="n">
        <v>11</v>
      </c>
      <c r="E132" s="20" t="n">
        <v>2008</v>
      </c>
      <c r="F132" s="24" t="n">
        <v>0.375</v>
      </c>
      <c r="G132" s="20" t="s">
        <v>148</v>
      </c>
      <c r="H132" s="20" t="s">
        <v>149</v>
      </c>
      <c r="I132" s="20" t="s">
        <v>143</v>
      </c>
      <c r="J132" s="18" t="n">
        <v>2</v>
      </c>
      <c r="K132" s="18" t="s">
        <v>184</v>
      </c>
      <c r="L132" s="21" t="s">
        <v>142</v>
      </c>
    </row>
    <row r="133" customFormat="false" ht="11.25" hidden="false" customHeight="false" outlineLevel="0" collapsed="false">
      <c r="A133" s="18" t="n">
        <v>3119</v>
      </c>
      <c r="B133" s="20" t="n">
        <v>41745</v>
      </c>
      <c r="C133" s="20" t="n">
        <v>4</v>
      </c>
      <c r="D133" s="18" t="n">
        <v>11</v>
      </c>
      <c r="E133" s="20" t="n">
        <v>2008</v>
      </c>
      <c r="F133" s="24" t="n">
        <v>0.375</v>
      </c>
      <c r="G133" s="20" t="s">
        <v>148</v>
      </c>
      <c r="H133" s="20" t="s">
        <v>149</v>
      </c>
      <c r="I133" s="20" t="s">
        <v>143</v>
      </c>
      <c r="J133" s="18" t="n">
        <v>7</v>
      </c>
      <c r="K133" s="18" t="s">
        <v>185</v>
      </c>
      <c r="L133" s="21" t="s">
        <v>142</v>
      </c>
    </row>
    <row r="134" customFormat="false" ht="11.25" hidden="false" customHeight="false" outlineLevel="0" collapsed="false">
      <c r="A134" s="18" t="n">
        <v>3119</v>
      </c>
      <c r="B134" s="20" t="n">
        <v>41746</v>
      </c>
      <c r="C134" s="20" t="n">
        <v>4</v>
      </c>
      <c r="D134" s="18" t="n">
        <v>11</v>
      </c>
      <c r="E134" s="20" t="n">
        <v>2008</v>
      </c>
      <c r="F134" s="24" t="n">
        <v>0.375</v>
      </c>
      <c r="G134" s="20" t="s">
        <v>148</v>
      </c>
      <c r="H134" s="20" t="s">
        <v>149</v>
      </c>
      <c r="I134" s="20" t="s">
        <v>143</v>
      </c>
      <c r="J134" s="18" t="n">
        <v>7</v>
      </c>
      <c r="K134" s="18" t="s">
        <v>147</v>
      </c>
      <c r="L134" s="21" t="s">
        <v>142</v>
      </c>
    </row>
    <row r="135" customFormat="false" ht="11.25" hidden="false" customHeight="false" outlineLevel="0" collapsed="false">
      <c r="A135" s="18" t="n">
        <v>3119</v>
      </c>
      <c r="B135" s="20" t="n">
        <v>41747</v>
      </c>
      <c r="C135" s="20" t="n">
        <v>4</v>
      </c>
      <c r="D135" s="18" t="n">
        <v>11</v>
      </c>
      <c r="E135" s="20" t="n">
        <v>2008</v>
      </c>
      <c r="F135" s="24" t="n">
        <v>0.375</v>
      </c>
      <c r="G135" s="20" t="s">
        <v>148</v>
      </c>
      <c r="H135" s="20" t="s">
        <v>149</v>
      </c>
      <c r="I135" s="20" t="s">
        <v>143</v>
      </c>
      <c r="J135" s="18" t="n">
        <v>2</v>
      </c>
      <c r="K135" s="18" t="s">
        <v>153</v>
      </c>
      <c r="L135" s="21" t="s">
        <v>142</v>
      </c>
    </row>
    <row r="136" customFormat="false" ht="11.25" hidden="false" customHeight="false" outlineLevel="0" collapsed="false">
      <c r="A136" s="18" t="n">
        <v>3119</v>
      </c>
      <c r="B136" s="20" t="n">
        <v>41748</v>
      </c>
      <c r="C136" s="20" t="n">
        <v>4</v>
      </c>
      <c r="D136" s="18" t="n">
        <v>11</v>
      </c>
      <c r="E136" s="20" t="n">
        <v>2008</v>
      </c>
      <c r="F136" s="24" t="n">
        <v>0.375</v>
      </c>
      <c r="G136" s="20" t="s">
        <v>148</v>
      </c>
      <c r="H136" s="20" t="s">
        <v>149</v>
      </c>
      <c r="I136" s="20" t="s">
        <v>143</v>
      </c>
      <c r="J136" s="18" t="n">
        <v>2</v>
      </c>
      <c r="K136" s="18" t="s">
        <v>144</v>
      </c>
      <c r="L136" s="21" t="s">
        <v>142</v>
      </c>
    </row>
    <row r="137" customFormat="false" ht="11.25" hidden="false" customHeight="false" outlineLevel="0" collapsed="false">
      <c r="A137" s="18" t="n">
        <v>3119</v>
      </c>
      <c r="B137" s="20" t="n">
        <v>41749</v>
      </c>
      <c r="C137" s="20" t="n">
        <v>4</v>
      </c>
      <c r="D137" s="18" t="n">
        <v>11</v>
      </c>
      <c r="E137" s="20" t="n">
        <v>2008</v>
      </c>
      <c r="F137" s="24" t="n">
        <v>0.375</v>
      </c>
      <c r="G137" s="20" t="s">
        <v>173</v>
      </c>
      <c r="H137" s="20" t="s">
        <v>174</v>
      </c>
      <c r="I137" s="20" t="s">
        <v>140</v>
      </c>
      <c r="J137" s="18" t="n">
        <v>1</v>
      </c>
      <c r="K137" s="18" t="s">
        <v>175</v>
      </c>
      <c r="L137" s="21" t="s">
        <v>142</v>
      </c>
    </row>
    <row r="138" customFormat="false" ht="11.25" hidden="false" customHeight="false" outlineLevel="0" collapsed="false">
      <c r="A138" s="18" t="n">
        <v>3119</v>
      </c>
      <c r="B138" s="20" t="n">
        <v>41750</v>
      </c>
      <c r="C138" s="20" t="n">
        <v>4</v>
      </c>
      <c r="D138" s="18" t="n">
        <v>11</v>
      </c>
      <c r="E138" s="20" t="n">
        <v>2008</v>
      </c>
      <c r="F138" s="24" t="n">
        <v>0.375</v>
      </c>
      <c r="G138" s="20" t="s">
        <v>173</v>
      </c>
      <c r="H138" s="20" t="s">
        <v>174</v>
      </c>
      <c r="I138" s="20" t="s">
        <v>140</v>
      </c>
      <c r="J138" s="18" t="n">
        <v>1</v>
      </c>
      <c r="K138" s="18" t="s">
        <v>141</v>
      </c>
      <c r="L138" s="21" t="s">
        <v>142</v>
      </c>
    </row>
    <row r="139" customFormat="false" ht="11.25" hidden="false" customHeight="false" outlineLevel="0" collapsed="false">
      <c r="A139" s="18" t="n">
        <v>3119</v>
      </c>
      <c r="B139" s="20" t="n">
        <v>41751</v>
      </c>
      <c r="C139" s="20" t="n">
        <v>4</v>
      </c>
      <c r="D139" s="18" t="n">
        <v>11</v>
      </c>
      <c r="E139" s="20" t="n">
        <v>2008</v>
      </c>
      <c r="F139" s="24" t="n">
        <v>0.375</v>
      </c>
      <c r="G139" s="20" t="s">
        <v>151</v>
      </c>
      <c r="H139" s="20" t="s">
        <v>152</v>
      </c>
      <c r="I139" s="20" t="s">
        <v>170</v>
      </c>
      <c r="J139" s="18" t="n">
        <v>47</v>
      </c>
      <c r="K139" s="18" t="s">
        <v>153</v>
      </c>
      <c r="L139" s="21" t="s">
        <v>142</v>
      </c>
    </row>
    <row r="140" customFormat="false" ht="11.25" hidden="false" customHeight="false" outlineLevel="0" collapsed="false">
      <c r="A140" s="18" t="n">
        <v>3119</v>
      </c>
      <c r="B140" s="20" t="n">
        <v>41752</v>
      </c>
      <c r="C140" s="20" t="n">
        <v>4</v>
      </c>
      <c r="D140" s="18" t="n">
        <v>11</v>
      </c>
      <c r="E140" s="20" t="n">
        <v>2008</v>
      </c>
      <c r="F140" s="24" t="n">
        <v>0.375</v>
      </c>
      <c r="G140" s="20" t="s">
        <v>151</v>
      </c>
      <c r="H140" s="20" t="s">
        <v>152</v>
      </c>
      <c r="I140" s="20" t="s">
        <v>143</v>
      </c>
      <c r="J140" s="18" t="n">
        <v>6</v>
      </c>
      <c r="K140" s="18" t="s">
        <v>171</v>
      </c>
      <c r="L140" s="21" t="s">
        <v>142</v>
      </c>
    </row>
    <row r="141" customFormat="false" ht="11.25" hidden="false" customHeight="false" outlineLevel="0" collapsed="false">
      <c r="A141" s="18" t="n">
        <v>3119</v>
      </c>
      <c r="B141" s="20" t="n">
        <v>41753</v>
      </c>
      <c r="C141" s="20" t="n">
        <v>4</v>
      </c>
      <c r="D141" s="18" t="n">
        <v>11</v>
      </c>
      <c r="E141" s="20" t="n">
        <v>2008</v>
      </c>
      <c r="F141" s="24" t="n">
        <v>0.375</v>
      </c>
      <c r="G141" s="20" t="s">
        <v>151</v>
      </c>
      <c r="H141" s="20" t="s">
        <v>152</v>
      </c>
      <c r="I141" s="20" t="s">
        <v>143</v>
      </c>
      <c r="J141" s="18" t="n">
        <v>18</v>
      </c>
      <c r="K141" s="18" t="s">
        <v>153</v>
      </c>
      <c r="L141" s="21" t="s">
        <v>142</v>
      </c>
    </row>
    <row r="142" customFormat="false" ht="11.25" hidden="false" customHeight="false" outlineLevel="0" collapsed="false">
      <c r="A142" s="18" t="n">
        <v>3119</v>
      </c>
      <c r="B142" s="20" t="n">
        <v>41754</v>
      </c>
      <c r="C142" s="20" t="n">
        <v>4</v>
      </c>
      <c r="D142" s="18" t="n">
        <v>11</v>
      </c>
      <c r="E142" s="20" t="n">
        <v>2008</v>
      </c>
      <c r="F142" s="24" t="n">
        <v>0.375</v>
      </c>
      <c r="G142" s="20" t="s">
        <v>138</v>
      </c>
      <c r="H142" s="20" t="s">
        <v>139</v>
      </c>
      <c r="I142" s="20" t="s">
        <v>143</v>
      </c>
      <c r="J142" s="18" t="n">
        <v>1</v>
      </c>
      <c r="K142" s="18" t="s">
        <v>141</v>
      </c>
      <c r="L142" s="23" t="s">
        <v>142</v>
      </c>
    </row>
    <row r="143" customFormat="false" ht="11.25" hidden="false" customHeight="false" outlineLevel="0" collapsed="false">
      <c r="A143" s="18" t="n">
        <v>3119</v>
      </c>
      <c r="B143" s="20" t="n">
        <v>41755</v>
      </c>
      <c r="C143" s="20" t="n">
        <v>4</v>
      </c>
      <c r="D143" s="18" t="n">
        <v>11</v>
      </c>
      <c r="E143" s="20" t="n">
        <v>2008</v>
      </c>
      <c r="F143" s="24" t="n">
        <v>0.375</v>
      </c>
      <c r="G143" s="20" t="s">
        <v>138</v>
      </c>
      <c r="H143" s="20" t="s">
        <v>139</v>
      </c>
      <c r="I143" s="20" t="s">
        <v>143</v>
      </c>
      <c r="J143" s="22" t="n">
        <v>1</v>
      </c>
      <c r="K143" s="22" t="s">
        <v>169</v>
      </c>
      <c r="L143" s="23" t="s">
        <v>142</v>
      </c>
    </row>
    <row r="144" customFormat="false" ht="11.25" hidden="false" customHeight="false" outlineLevel="0" collapsed="false">
      <c r="A144" s="18" t="n">
        <v>3119</v>
      </c>
      <c r="B144" s="20" t="n">
        <v>41756</v>
      </c>
      <c r="C144" s="20" t="n">
        <v>4</v>
      </c>
      <c r="D144" s="18" t="n">
        <v>11</v>
      </c>
      <c r="E144" s="20" t="n">
        <v>2008</v>
      </c>
      <c r="F144" s="24" t="n">
        <v>0.375</v>
      </c>
      <c r="G144" s="20" t="s">
        <v>138</v>
      </c>
      <c r="H144" s="20" t="s">
        <v>139</v>
      </c>
      <c r="I144" s="20" t="s">
        <v>140</v>
      </c>
      <c r="J144" s="18" t="n">
        <v>24</v>
      </c>
      <c r="K144" s="18" t="s">
        <v>141</v>
      </c>
      <c r="L144" s="23" t="s">
        <v>142</v>
      </c>
    </row>
    <row r="145" customFormat="false" ht="11.25" hidden="false" customHeight="false" outlineLevel="0" collapsed="false">
      <c r="A145" s="18" t="n">
        <v>3119</v>
      </c>
      <c r="B145" s="20" t="n">
        <v>41757</v>
      </c>
      <c r="C145" s="20" t="n">
        <v>4</v>
      </c>
      <c r="D145" s="18" t="n">
        <v>11</v>
      </c>
      <c r="E145" s="20" t="n">
        <v>2008</v>
      </c>
      <c r="F145" s="24" t="n">
        <v>0.375</v>
      </c>
      <c r="G145" s="20" t="s">
        <v>138</v>
      </c>
      <c r="H145" s="20" t="s">
        <v>139</v>
      </c>
      <c r="I145" s="20" t="s">
        <v>143</v>
      </c>
      <c r="J145" s="18" t="n">
        <v>2</v>
      </c>
      <c r="K145" s="18" t="s">
        <v>144</v>
      </c>
      <c r="L145" s="21" t="s">
        <v>142</v>
      </c>
    </row>
    <row r="146" customFormat="false" ht="11.25" hidden="false" customHeight="false" outlineLevel="0" collapsed="false">
      <c r="A146" s="18" t="n">
        <v>3119</v>
      </c>
      <c r="B146" s="20" t="n">
        <v>41758</v>
      </c>
      <c r="C146" s="20" t="n">
        <v>4</v>
      </c>
      <c r="D146" s="18" t="n">
        <v>11</v>
      </c>
      <c r="E146" s="20" t="n">
        <v>2008</v>
      </c>
      <c r="F146" s="24" t="n">
        <v>0.375</v>
      </c>
      <c r="G146" s="20" t="s">
        <v>156</v>
      </c>
      <c r="H146" s="20" t="s">
        <v>157</v>
      </c>
      <c r="I146" s="20" t="s">
        <v>143</v>
      </c>
      <c r="J146" s="18" t="n">
        <v>9</v>
      </c>
      <c r="K146" s="18" t="s">
        <v>171</v>
      </c>
      <c r="L146" s="21" t="s">
        <v>142</v>
      </c>
    </row>
    <row r="147" customFormat="false" ht="11.25" hidden="false" customHeight="false" outlineLevel="0" collapsed="false">
      <c r="A147" s="18" t="n">
        <v>3119</v>
      </c>
      <c r="B147" s="20" t="n">
        <v>41759</v>
      </c>
      <c r="C147" s="20" t="n">
        <v>4</v>
      </c>
      <c r="D147" s="18" t="n">
        <v>11</v>
      </c>
      <c r="E147" s="20" t="n">
        <v>2008</v>
      </c>
      <c r="F147" s="24" t="n">
        <v>0.375</v>
      </c>
      <c r="G147" s="20" t="s">
        <v>156</v>
      </c>
      <c r="H147" s="20" t="s">
        <v>157</v>
      </c>
      <c r="I147" s="20" t="s">
        <v>143</v>
      </c>
      <c r="J147" s="18" t="n">
        <v>4</v>
      </c>
      <c r="K147" s="18" t="s">
        <v>172</v>
      </c>
      <c r="L147" s="21" t="s">
        <v>142</v>
      </c>
    </row>
    <row r="148" customFormat="false" ht="11.25" hidden="false" customHeight="false" outlineLevel="0" collapsed="false">
      <c r="A148" s="18" t="n">
        <v>3119</v>
      </c>
      <c r="B148" s="20" t="n">
        <v>41760</v>
      </c>
      <c r="C148" s="20" t="n">
        <v>4</v>
      </c>
      <c r="D148" s="18" t="n">
        <v>11</v>
      </c>
      <c r="E148" s="20" t="n">
        <v>2008</v>
      </c>
      <c r="F148" s="24" t="n">
        <v>0.375</v>
      </c>
      <c r="G148" s="20" t="s">
        <v>156</v>
      </c>
      <c r="H148" s="20" t="s">
        <v>157</v>
      </c>
      <c r="I148" s="20" t="s">
        <v>143</v>
      </c>
      <c r="J148" s="18" t="n">
        <v>1</v>
      </c>
      <c r="K148" s="18" t="s">
        <v>153</v>
      </c>
      <c r="L148" s="21" t="s">
        <v>142</v>
      </c>
    </row>
    <row r="149" customFormat="false" ht="11.25" hidden="false" customHeight="false" outlineLevel="0" collapsed="false">
      <c r="A149" s="18" t="n">
        <v>3119</v>
      </c>
      <c r="B149" s="20" t="n">
        <v>41761</v>
      </c>
      <c r="C149" s="20" t="n">
        <v>4</v>
      </c>
      <c r="D149" s="18" t="n">
        <v>11</v>
      </c>
      <c r="E149" s="20" t="n">
        <v>2008</v>
      </c>
      <c r="F149" s="24" t="n">
        <v>0.375</v>
      </c>
      <c r="G149" s="20" t="s">
        <v>176</v>
      </c>
      <c r="H149" s="20" t="s">
        <v>177</v>
      </c>
      <c r="I149" s="20" t="s">
        <v>143</v>
      </c>
      <c r="J149" s="18" t="n">
        <v>1</v>
      </c>
      <c r="K149" s="18" t="s">
        <v>171</v>
      </c>
      <c r="L149" s="21" t="s">
        <v>142</v>
      </c>
    </row>
    <row r="150" customFormat="false" ht="11.25" hidden="false" customHeight="false" outlineLevel="0" collapsed="false">
      <c r="A150" s="18" t="n">
        <v>3119</v>
      </c>
      <c r="B150" s="20" t="n">
        <v>41762</v>
      </c>
      <c r="C150" s="20" t="n">
        <v>4</v>
      </c>
      <c r="D150" s="18" t="n">
        <v>11</v>
      </c>
      <c r="E150" s="20" t="n">
        <v>2008</v>
      </c>
      <c r="F150" s="24" t="n">
        <v>0.375</v>
      </c>
      <c r="G150" s="20" t="s">
        <v>176</v>
      </c>
      <c r="H150" s="20" t="s">
        <v>177</v>
      </c>
      <c r="I150" s="20" t="s">
        <v>143</v>
      </c>
      <c r="J150" s="18" t="n">
        <v>1</v>
      </c>
      <c r="K150" s="18" t="s">
        <v>147</v>
      </c>
      <c r="L150" s="21" t="s">
        <v>142</v>
      </c>
    </row>
    <row r="151" customFormat="false" ht="11.25" hidden="false" customHeight="false" outlineLevel="0" collapsed="false">
      <c r="A151" s="18" t="n">
        <v>3119</v>
      </c>
      <c r="B151" s="20" t="n">
        <v>41763</v>
      </c>
      <c r="C151" s="20" t="n">
        <v>4</v>
      </c>
      <c r="D151" s="18" t="n">
        <v>11</v>
      </c>
      <c r="E151" s="20" t="n">
        <v>2008</v>
      </c>
      <c r="F151" s="24" t="n">
        <v>0.375</v>
      </c>
      <c r="G151" s="20" t="s">
        <v>176</v>
      </c>
      <c r="H151" s="20" t="s">
        <v>177</v>
      </c>
      <c r="I151" s="20" t="s">
        <v>143</v>
      </c>
      <c r="J151" s="18" t="n">
        <v>1</v>
      </c>
      <c r="K151" s="18" t="s">
        <v>144</v>
      </c>
      <c r="L151" s="21" t="s">
        <v>142</v>
      </c>
      <c r="M151" s="20" t="s">
        <v>192</v>
      </c>
    </row>
    <row r="152" customFormat="false" ht="11.25" hidden="false" customHeight="false" outlineLevel="0" collapsed="false">
      <c r="A152" s="18" t="n">
        <v>3119</v>
      </c>
      <c r="B152" s="20" t="n">
        <v>41764</v>
      </c>
      <c r="C152" s="20" t="n">
        <v>4</v>
      </c>
      <c r="D152" s="18" t="n">
        <v>11</v>
      </c>
      <c r="E152" s="20" t="n">
        <v>2008</v>
      </c>
      <c r="F152" s="24" t="n">
        <v>0.375</v>
      </c>
      <c r="G152" s="20" t="s">
        <v>160</v>
      </c>
      <c r="H152" s="20" t="s">
        <v>161</v>
      </c>
      <c r="I152" s="20" t="s">
        <v>143</v>
      </c>
      <c r="J152" s="18" t="n">
        <v>1</v>
      </c>
      <c r="K152" s="18" t="s">
        <v>162</v>
      </c>
      <c r="M152" s="20" t="s">
        <v>193</v>
      </c>
    </row>
    <row r="153" customFormat="false" ht="11.25" hidden="false" customHeight="false" outlineLevel="0" collapsed="false">
      <c r="A153" s="18" t="n">
        <v>3119</v>
      </c>
      <c r="B153" s="20" t="n">
        <v>41765</v>
      </c>
      <c r="C153" s="20" t="n">
        <v>4</v>
      </c>
      <c r="D153" s="18" t="n">
        <v>11</v>
      </c>
      <c r="E153" s="20" t="n">
        <v>2008</v>
      </c>
      <c r="F153" s="24" t="n">
        <v>0.375</v>
      </c>
      <c r="G153" s="20" t="s">
        <v>160</v>
      </c>
      <c r="H153" s="20" t="s">
        <v>161</v>
      </c>
      <c r="I153" s="20" t="s">
        <v>143</v>
      </c>
      <c r="J153" s="18" t="n">
        <v>1</v>
      </c>
      <c r="K153" s="18" t="s">
        <v>185</v>
      </c>
      <c r="L153" s="21" t="s">
        <v>183</v>
      </c>
      <c r="M153" s="20" t="s">
        <v>194</v>
      </c>
    </row>
    <row r="154" customFormat="false" ht="11.25" hidden="false" customHeight="false" outlineLevel="0" collapsed="false">
      <c r="A154" s="18" t="n">
        <v>3120</v>
      </c>
      <c r="B154" s="20" t="n">
        <v>41766</v>
      </c>
      <c r="C154" s="20" t="n">
        <v>4</v>
      </c>
      <c r="D154" s="18" t="n">
        <v>11</v>
      </c>
      <c r="E154" s="20" t="n">
        <v>2008</v>
      </c>
      <c r="F154" s="24" t="n">
        <v>0.416666666666667</v>
      </c>
      <c r="G154" s="20" t="s">
        <v>148</v>
      </c>
      <c r="H154" s="20" t="s">
        <v>149</v>
      </c>
      <c r="I154" s="20" t="s">
        <v>140</v>
      </c>
      <c r="J154" s="18" t="n">
        <v>14</v>
      </c>
      <c r="K154" s="18" t="s">
        <v>141</v>
      </c>
      <c r="L154" s="21" t="s">
        <v>142</v>
      </c>
    </row>
    <row r="155" customFormat="false" ht="11.25" hidden="false" customHeight="false" outlineLevel="0" collapsed="false">
      <c r="A155" s="18" t="n">
        <v>3120</v>
      </c>
      <c r="B155" s="20" t="n">
        <v>41767</v>
      </c>
      <c r="C155" s="20" t="n">
        <v>4</v>
      </c>
      <c r="D155" s="18" t="n">
        <v>11</v>
      </c>
      <c r="E155" s="20" t="n">
        <v>2008</v>
      </c>
      <c r="F155" s="24" t="n">
        <v>0.416666666666667</v>
      </c>
      <c r="G155" s="20" t="s">
        <v>148</v>
      </c>
      <c r="H155" s="20" t="s">
        <v>149</v>
      </c>
      <c r="I155" s="20" t="s">
        <v>143</v>
      </c>
      <c r="J155" s="18" t="n">
        <v>6</v>
      </c>
      <c r="K155" s="18" t="s">
        <v>150</v>
      </c>
      <c r="L155" s="21" t="s">
        <v>142</v>
      </c>
    </row>
    <row r="156" customFormat="false" ht="11.25" hidden="false" customHeight="false" outlineLevel="0" collapsed="false">
      <c r="A156" s="18" t="n">
        <v>3120</v>
      </c>
      <c r="B156" s="20" t="n">
        <v>41768</v>
      </c>
      <c r="C156" s="20" t="n">
        <v>4</v>
      </c>
      <c r="D156" s="18" t="n">
        <v>11</v>
      </c>
      <c r="E156" s="20" t="n">
        <v>2008</v>
      </c>
      <c r="F156" s="24" t="n">
        <v>0.416666666666667</v>
      </c>
      <c r="G156" s="20" t="s">
        <v>148</v>
      </c>
      <c r="H156" s="20" t="s">
        <v>149</v>
      </c>
      <c r="I156" s="20" t="s">
        <v>143</v>
      </c>
      <c r="J156" s="18" t="n">
        <v>12</v>
      </c>
      <c r="K156" s="18" t="s">
        <v>162</v>
      </c>
      <c r="L156" s="21" t="s">
        <v>142</v>
      </c>
    </row>
    <row r="157" customFormat="false" ht="11.25" hidden="false" customHeight="false" outlineLevel="0" collapsed="false">
      <c r="A157" s="18" t="n">
        <v>3120</v>
      </c>
      <c r="B157" s="20" t="n">
        <v>41769</v>
      </c>
      <c r="C157" s="20" t="n">
        <v>4</v>
      </c>
      <c r="D157" s="18" t="n">
        <v>11</v>
      </c>
      <c r="E157" s="20" t="n">
        <v>2008</v>
      </c>
      <c r="F157" s="24" t="n">
        <v>0.416666666666667</v>
      </c>
      <c r="G157" s="20" t="s">
        <v>148</v>
      </c>
      <c r="H157" s="20" t="s">
        <v>149</v>
      </c>
      <c r="I157" s="20" t="s">
        <v>170</v>
      </c>
      <c r="J157" s="18" t="n">
        <v>5</v>
      </c>
      <c r="K157" s="18" t="s">
        <v>195</v>
      </c>
      <c r="L157" s="21" t="s">
        <v>142</v>
      </c>
    </row>
    <row r="158" customFormat="false" ht="11.25" hidden="false" customHeight="false" outlineLevel="0" collapsed="false">
      <c r="A158" s="18" t="n">
        <v>3120</v>
      </c>
      <c r="B158" s="20" t="n">
        <v>41770</v>
      </c>
      <c r="C158" s="20" t="n">
        <v>4</v>
      </c>
      <c r="D158" s="18" t="n">
        <v>11</v>
      </c>
      <c r="E158" s="20" t="n">
        <v>2008</v>
      </c>
      <c r="F158" s="24" t="n">
        <v>0.416666666666667</v>
      </c>
      <c r="G158" s="20" t="s">
        <v>148</v>
      </c>
      <c r="H158" s="20" t="s">
        <v>149</v>
      </c>
      <c r="I158" s="20" t="s">
        <v>143</v>
      </c>
      <c r="J158" s="18" t="n">
        <v>6</v>
      </c>
      <c r="K158" s="18" t="s">
        <v>185</v>
      </c>
      <c r="L158" s="21" t="s">
        <v>142</v>
      </c>
    </row>
    <row r="159" customFormat="false" ht="11.25" hidden="false" customHeight="false" outlineLevel="0" collapsed="false">
      <c r="A159" s="18" t="n">
        <v>3120</v>
      </c>
      <c r="B159" s="20" t="n">
        <v>41771</v>
      </c>
      <c r="C159" s="20" t="n">
        <v>4</v>
      </c>
      <c r="D159" s="18" t="n">
        <v>11</v>
      </c>
      <c r="E159" s="20" t="n">
        <v>2008</v>
      </c>
      <c r="F159" s="24" t="n">
        <v>0.416666666666667</v>
      </c>
      <c r="G159" s="20" t="s">
        <v>148</v>
      </c>
      <c r="H159" s="20" t="s">
        <v>149</v>
      </c>
      <c r="I159" s="20" t="s">
        <v>143</v>
      </c>
      <c r="J159" s="18" t="n">
        <v>6</v>
      </c>
      <c r="K159" s="18" t="s">
        <v>147</v>
      </c>
      <c r="L159" s="21" t="s">
        <v>142</v>
      </c>
    </row>
    <row r="160" customFormat="false" ht="11.25" hidden="false" customHeight="false" outlineLevel="0" collapsed="false">
      <c r="A160" s="18" t="n">
        <v>3120</v>
      </c>
      <c r="B160" s="20" t="n">
        <v>41772</v>
      </c>
      <c r="C160" s="20" t="n">
        <v>4</v>
      </c>
      <c r="D160" s="18" t="n">
        <v>11</v>
      </c>
      <c r="E160" s="20" t="n">
        <v>2008</v>
      </c>
      <c r="F160" s="24" t="n">
        <v>0.416666666666667</v>
      </c>
      <c r="G160" s="20" t="s">
        <v>148</v>
      </c>
      <c r="H160" s="20" t="s">
        <v>149</v>
      </c>
      <c r="I160" s="20" t="s">
        <v>143</v>
      </c>
      <c r="J160" s="18" t="n">
        <v>3</v>
      </c>
      <c r="K160" s="18" t="s">
        <v>153</v>
      </c>
      <c r="L160" s="21" t="s">
        <v>142</v>
      </c>
    </row>
    <row r="161" customFormat="false" ht="11.25" hidden="false" customHeight="false" outlineLevel="0" collapsed="false">
      <c r="A161" s="18" t="n">
        <v>3120</v>
      </c>
      <c r="B161" s="20" t="n">
        <v>41773</v>
      </c>
      <c r="C161" s="20" t="n">
        <v>4</v>
      </c>
      <c r="D161" s="18" t="n">
        <v>11</v>
      </c>
      <c r="E161" s="20" t="n">
        <v>2008</v>
      </c>
      <c r="F161" s="24" t="n">
        <v>0.416666666666667</v>
      </c>
      <c r="G161" s="20" t="s">
        <v>138</v>
      </c>
      <c r="H161" s="20" t="s">
        <v>139</v>
      </c>
      <c r="I161" s="20" t="s">
        <v>140</v>
      </c>
      <c r="J161" s="18" t="n">
        <v>2</v>
      </c>
      <c r="K161" s="18" t="s">
        <v>162</v>
      </c>
      <c r="L161" s="23" t="s">
        <v>142</v>
      </c>
    </row>
    <row r="162" customFormat="false" ht="11.25" hidden="false" customHeight="false" outlineLevel="0" collapsed="false">
      <c r="A162" s="18" t="n">
        <v>3120</v>
      </c>
      <c r="B162" s="20" t="n">
        <v>41774</v>
      </c>
      <c r="C162" s="20" t="n">
        <v>4</v>
      </c>
      <c r="D162" s="18" t="n">
        <v>11</v>
      </c>
      <c r="E162" s="20" t="n">
        <v>2008</v>
      </c>
      <c r="F162" s="24" t="n">
        <v>0.416666666666667</v>
      </c>
      <c r="G162" s="20" t="s">
        <v>138</v>
      </c>
      <c r="H162" s="20" t="s">
        <v>139</v>
      </c>
      <c r="I162" s="20" t="s">
        <v>140</v>
      </c>
      <c r="J162" s="22" t="n">
        <v>4</v>
      </c>
      <c r="K162" s="22" t="s">
        <v>169</v>
      </c>
      <c r="L162" s="23" t="s">
        <v>142</v>
      </c>
    </row>
    <row r="163" customFormat="false" ht="11.25" hidden="false" customHeight="false" outlineLevel="0" collapsed="false">
      <c r="A163" s="18" t="n">
        <v>3120</v>
      </c>
      <c r="B163" s="20" t="n">
        <v>41775</v>
      </c>
      <c r="C163" s="20" t="n">
        <v>4</v>
      </c>
      <c r="D163" s="18" t="n">
        <v>11</v>
      </c>
      <c r="E163" s="20" t="n">
        <v>2008</v>
      </c>
      <c r="F163" s="24" t="n">
        <v>0.416666666666667</v>
      </c>
      <c r="G163" s="20" t="s">
        <v>138</v>
      </c>
      <c r="H163" s="20" t="s">
        <v>139</v>
      </c>
      <c r="I163" s="20" t="s">
        <v>143</v>
      </c>
      <c r="J163" s="18" t="n">
        <v>1</v>
      </c>
      <c r="K163" s="18" t="s">
        <v>150</v>
      </c>
      <c r="L163" s="23" t="s">
        <v>142</v>
      </c>
    </row>
    <row r="164" customFormat="false" ht="11.25" hidden="false" customHeight="false" outlineLevel="0" collapsed="false">
      <c r="A164" s="18" t="n">
        <v>3120</v>
      </c>
      <c r="B164" s="20" t="n">
        <v>41776</v>
      </c>
      <c r="C164" s="20" t="n">
        <v>4</v>
      </c>
      <c r="D164" s="18" t="n">
        <v>11</v>
      </c>
      <c r="E164" s="20" t="n">
        <v>2008</v>
      </c>
      <c r="F164" s="24" t="n">
        <v>0.416666666666667</v>
      </c>
      <c r="G164" s="20" t="s">
        <v>138</v>
      </c>
      <c r="H164" s="20" t="s">
        <v>139</v>
      </c>
      <c r="I164" s="20" t="s">
        <v>143</v>
      </c>
      <c r="J164" s="18" t="n">
        <v>7</v>
      </c>
      <c r="K164" s="18" t="s">
        <v>144</v>
      </c>
      <c r="L164" s="21" t="s">
        <v>142</v>
      </c>
    </row>
    <row r="165" customFormat="false" ht="11.25" hidden="false" customHeight="false" outlineLevel="0" collapsed="false">
      <c r="A165" s="18" t="n">
        <v>3120</v>
      </c>
      <c r="B165" s="20" t="n">
        <v>41777</v>
      </c>
      <c r="C165" s="20" t="n">
        <v>4</v>
      </c>
      <c r="D165" s="18" t="n">
        <v>11</v>
      </c>
      <c r="E165" s="20" t="n">
        <v>2008</v>
      </c>
      <c r="F165" s="24" t="n">
        <v>0.416666666666667</v>
      </c>
      <c r="G165" s="20" t="s">
        <v>156</v>
      </c>
      <c r="H165" s="20" t="s">
        <v>157</v>
      </c>
      <c r="I165" s="20" t="s">
        <v>170</v>
      </c>
      <c r="J165" s="18" t="n">
        <v>8</v>
      </c>
      <c r="K165" s="18" t="s">
        <v>171</v>
      </c>
      <c r="L165" s="21" t="s">
        <v>142</v>
      </c>
    </row>
    <row r="166" customFormat="false" ht="11.25" hidden="false" customHeight="false" outlineLevel="0" collapsed="false">
      <c r="A166" s="18" t="n">
        <v>3120</v>
      </c>
      <c r="B166" s="20" t="n">
        <v>41778</v>
      </c>
      <c r="C166" s="20" t="n">
        <v>4</v>
      </c>
      <c r="D166" s="18" t="n">
        <v>11</v>
      </c>
      <c r="E166" s="20" t="n">
        <v>2008</v>
      </c>
      <c r="F166" s="24" t="n">
        <v>0.416666666666667</v>
      </c>
      <c r="G166" s="20" t="s">
        <v>156</v>
      </c>
      <c r="H166" s="20" t="s">
        <v>157</v>
      </c>
      <c r="I166" s="20" t="s">
        <v>143</v>
      </c>
      <c r="J166" s="18" t="n">
        <v>4</v>
      </c>
      <c r="K166" s="18" t="s">
        <v>172</v>
      </c>
      <c r="L166" s="21" t="s">
        <v>142</v>
      </c>
    </row>
    <row r="167" customFormat="false" ht="11.25" hidden="false" customHeight="false" outlineLevel="0" collapsed="false">
      <c r="A167" s="18" t="n">
        <v>3120</v>
      </c>
      <c r="B167" s="20" t="n">
        <v>41779</v>
      </c>
      <c r="C167" s="20" t="n">
        <v>4</v>
      </c>
      <c r="D167" s="18" t="n">
        <v>11</v>
      </c>
      <c r="E167" s="20" t="n">
        <v>2008</v>
      </c>
      <c r="F167" s="24" t="n">
        <v>0.416666666666667</v>
      </c>
      <c r="G167" s="20" t="s">
        <v>156</v>
      </c>
      <c r="H167" s="20" t="s">
        <v>157</v>
      </c>
      <c r="I167" s="20" t="s">
        <v>143</v>
      </c>
      <c r="J167" s="18" t="n">
        <v>2</v>
      </c>
      <c r="K167" s="18" t="s">
        <v>150</v>
      </c>
      <c r="L167" s="21" t="s">
        <v>142</v>
      </c>
    </row>
    <row r="168" customFormat="false" ht="11.25" hidden="false" customHeight="false" outlineLevel="0" collapsed="false">
      <c r="A168" s="18" t="n">
        <v>3120</v>
      </c>
      <c r="B168" s="20" t="n">
        <v>41780</v>
      </c>
      <c r="C168" s="20" t="n">
        <v>4</v>
      </c>
      <c r="D168" s="18" t="n">
        <v>11</v>
      </c>
      <c r="E168" s="20" t="n">
        <v>2008</v>
      </c>
      <c r="F168" s="24" t="n">
        <v>0.416666666666667</v>
      </c>
      <c r="G168" s="20" t="s">
        <v>156</v>
      </c>
      <c r="H168" s="20" t="s">
        <v>157</v>
      </c>
      <c r="I168" s="20" t="s">
        <v>143</v>
      </c>
      <c r="J168" s="18" t="n">
        <v>8</v>
      </c>
      <c r="K168" s="18" t="s">
        <v>153</v>
      </c>
      <c r="L168" s="21" t="s">
        <v>142</v>
      </c>
    </row>
    <row r="169" customFormat="false" ht="11.25" hidden="false" customHeight="false" outlineLevel="0" collapsed="false">
      <c r="A169" s="18" t="n">
        <v>3120</v>
      </c>
      <c r="B169" s="20" t="n">
        <v>41781</v>
      </c>
      <c r="C169" s="20" t="n">
        <v>4</v>
      </c>
      <c r="D169" s="18" t="n">
        <v>11</v>
      </c>
      <c r="E169" s="20" t="n">
        <v>2008</v>
      </c>
      <c r="F169" s="24" t="n">
        <v>0.416666666666667</v>
      </c>
      <c r="G169" s="20" t="s">
        <v>176</v>
      </c>
      <c r="H169" s="20" t="s">
        <v>177</v>
      </c>
      <c r="I169" s="20" t="s">
        <v>143</v>
      </c>
      <c r="J169" s="18" t="n">
        <v>1</v>
      </c>
      <c r="K169" s="18" t="s">
        <v>185</v>
      </c>
      <c r="L169" s="21" t="s">
        <v>142</v>
      </c>
      <c r="M169" s="20" t="s">
        <v>192</v>
      </c>
    </row>
    <row r="170" customFormat="false" ht="11.25" hidden="false" customHeight="false" outlineLevel="0" collapsed="false">
      <c r="A170" s="18" t="n">
        <v>3120</v>
      </c>
      <c r="B170" s="20" t="n">
        <v>41782</v>
      </c>
      <c r="C170" s="20" t="n">
        <v>4</v>
      </c>
      <c r="D170" s="18" t="n">
        <v>11</v>
      </c>
      <c r="E170" s="20" t="n">
        <v>2008</v>
      </c>
      <c r="F170" s="24" t="n">
        <v>0.416666666666667</v>
      </c>
      <c r="G170" s="20" t="s">
        <v>176</v>
      </c>
      <c r="H170" s="20" t="s">
        <v>177</v>
      </c>
      <c r="I170" s="20" t="s">
        <v>143</v>
      </c>
      <c r="J170" s="18" t="n">
        <v>1</v>
      </c>
      <c r="K170" s="18" t="s">
        <v>147</v>
      </c>
      <c r="L170" s="21" t="s">
        <v>142</v>
      </c>
      <c r="M170" s="20" t="s">
        <v>193</v>
      </c>
    </row>
    <row r="171" customFormat="false" ht="11.25" hidden="false" customHeight="false" outlineLevel="0" collapsed="false">
      <c r="A171" s="18" t="n">
        <v>3120</v>
      </c>
      <c r="B171" s="20" t="n">
        <v>41783</v>
      </c>
      <c r="C171" s="20" t="n">
        <v>4</v>
      </c>
      <c r="D171" s="18" t="n">
        <v>11</v>
      </c>
      <c r="E171" s="20" t="n">
        <v>2008</v>
      </c>
      <c r="F171" s="24" t="n">
        <v>0.416666666666667</v>
      </c>
      <c r="G171" s="20" t="s">
        <v>151</v>
      </c>
      <c r="H171" s="20" t="s">
        <v>152</v>
      </c>
      <c r="I171" s="20" t="s">
        <v>143</v>
      </c>
      <c r="J171" s="18" t="n">
        <v>64</v>
      </c>
      <c r="K171" s="18" t="s">
        <v>144</v>
      </c>
      <c r="L171" s="21" t="s">
        <v>142</v>
      </c>
      <c r="M171" s="20" t="s">
        <v>194</v>
      </c>
    </row>
    <row r="172" customFormat="false" ht="11.25" hidden="false" customHeight="false" outlineLevel="0" collapsed="false">
      <c r="A172" s="18" t="n">
        <v>3121</v>
      </c>
      <c r="B172" s="20" t="n">
        <v>41784</v>
      </c>
      <c r="C172" s="20" t="n">
        <v>4</v>
      </c>
      <c r="D172" s="18" t="n">
        <v>11</v>
      </c>
      <c r="E172" s="20" t="n">
        <v>2008</v>
      </c>
      <c r="F172" s="24" t="n">
        <v>0.458333333333333</v>
      </c>
      <c r="G172" s="20" t="s">
        <v>138</v>
      </c>
      <c r="H172" s="20" t="s">
        <v>139</v>
      </c>
      <c r="I172" s="20" t="s">
        <v>140</v>
      </c>
      <c r="J172" s="18" t="n">
        <v>2</v>
      </c>
      <c r="K172" s="18" t="s">
        <v>141</v>
      </c>
      <c r="L172" s="23" t="s">
        <v>142</v>
      </c>
    </row>
    <row r="173" customFormat="false" ht="11.25" hidden="false" customHeight="false" outlineLevel="0" collapsed="false">
      <c r="A173" s="18" t="n">
        <v>3121</v>
      </c>
      <c r="B173" s="20" t="n">
        <v>41785</v>
      </c>
      <c r="C173" s="20" t="n">
        <v>4</v>
      </c>
      <c r="D173" s="18" t="n">
        <v>11</v>
      </c>
      <c r="E173" s="20" t="n">
        <v>2008</v>
      </c>
      <c r="F173" s="24" t="n">
        <v>0.458333333333333</v>
      </c>
      <c r="G173" s="20" t="s">
        <v>138</v>
      </c>
      <c r="H173" s="20" t="s">
        <v>139</v>
      </c>
      <c r="I173" s="20" t="s">
        <v>170</v>
      </c>
      <c r="J173" s="22" t="n">
        <v>1</v>
      </c>
      <c r="K173" s="22" t="s">
        <v>171</v>
      </c>
      <c r="L173" s="23" t="s">
        <v>142</v>
      </c>
    </row>
    <row r="174" customFormat="false" ht="11.25" hidden="false" customHeight="false" outlineLevel="0" collapsed="false">
      <c r="A174" s="18" t="n">
        <v>3121</v>
      </c>
      <c r="B174" s="20" t="n">
        <v>41786</v>
      </c>
      <c r="C174" s="20" t="n">
        <v>4</v>
      </c>
      <c r="D174" s="18" t="n">
        <v>11</v>
      </c>
      <c r="E174" s="20" t="n">
        <v>2008</v>
      </c>
      <c r="F174" s="24" t="n">
        <v>0.458333333333333</v>
      </c>
      <c r="G174" s="20" t="s">
        <v>138</v>
      </c>
      <c r="H174" s="20" t="s">
        <v>139</v>
      </c>
      <c r="I174" s="20" t="s">
        <v>143</v>
      </c>
      <c r="J174" s="18" t="n">
        <v>1</v>
      </c>
      <c r="K174" s="18" t="s">
        <v>150</v>
      </c>
      <c r="L174" s="23" t="s">
        <v>142</v>
      </c>
    </row>
    <row r="175" customFormat="false" ht="11.25" hidden="false" customHeight="false" outlineLevel="0" collapsed="false">
      <c r="A175" s="18" t="n">
        <v>3121</v>
      </c>
      <c r="B175" s="20" t="n">
        <v>41787</v>
      </c>
      <c r="C175" s="20" t="n">
        <v>4</v>
      </c>
      <c r="D175" s="18" t="n">
        <v>11</v>
      </c>
      <c r="E175" s="20" t="n">
        <v>2008</v>
      </c>
      <c r="F175" s="24" t="n">
        <v>0.458333333333333</v>
      </c>
      <c r="G175" s="20" t="s">
        <v>148</v>
      </c>
      <c r="H175" s="20" t="s">
        <v>149</v>
      </c>
      <c r="I175" s="20" t="s">
        <v>170</v>
      </c>
      <c r="J175" s="18" t="n">
        <v>3</v>
      </c>
      <c r="K175" s="18" t="s">
        <v>169</v>
      </c>
      <c r="L175" s="21" t="s">
        <v>142</v>
      </c>
    </row>
    <row r="176" customFormat="false" ht="11.25" hidden="false" customHeight="false" outlineLevel="0" collapsed="false">
      <c r="A176" s="18" t="n">
        <v>3121</v>
      </c>
      <c r="B176" s="20" t="n">
        <v>41788</v>
      </c>
      <c r="C176" s="20" t="n">
        <v>4</v>
      </c>
      <c r="D176" s="18" t="n">
        <v>11</v>
      </c>
      <c r="E176" s="20" t="n">
        <v>2008</v>
      </c>
      <c r="F176" s="24" t="n">
        <v>0.458333333333333</v>
      </c>
      <c r="G176" s="20" t="s">
        <v>148</v>
      </c>
      <c r="H176" s="20" t="s">
        <v>149</v>
      </c>
      <c r="I176" s="20" t="s">
        <v>170</v>
      </c>
      <c r="J176" s="18" t="n">
        <v>14</v>
      </c>
      <c r="K176" s="18" t="s">
        <v>162</v>
      </c>
      <c r="L176" s="21" t="s">
        <v>142</v>
      </c>
    </row>
    <row r="177" customFormat="false" ht="11.25" hidden="false" customHeight="false" outlineLevel="0" collapsed="false">
      <c r="A177" s="18" t="n">
        <v>3121</v>
      </c>
      <c r="B177" s="20" t="n">
        <v>41789</v>
      </c>
      <c r="C177" s="20" t="n">
        <v>4</v>
      </c>
      <c r="D177" s="18" t="n">
        <v>11</v>
      </c>
      <c r="E177" s="20" t="n">
        <v>2008</v>
      </c>
      <c r="F177" s="24" t="n">
        <v>0.458333333333333</v>
      </c>
      <c r="G177" s="20" t="s">
        <v>148</v>
      </c>
      <c r="H177" s="20" t="s">
        <v>149</v>
      </c>
      <c r="I177" s="20" t="s">
        <v>140</v>
      </c>
      <c r="J177" s="18" t="n">
        <v>2</v>
      </c>
      <c r="K177" s="18" t="s">
        <v>185</v>
      </c>
      <c r="L177" s="21" t="s">
        <v>142</v>
      </c>
    </row>
    <row r="178" customFormat="false" ht="11.25" hidden="false" customHeight="false" outlineLevel="0" collapsed="false">
      <c r="A178" s="18" t="n">
        <v>3121</v>
      </c>
      <c r="B178" s="20" t="n">
        <v>41790</v>
      </c>
      <c r="C178" s="20" t="n">
        <v>4</v>
      </c>
      <c r="D178" s="18" t="n">
        <v>11</v>
      </c>
      <c r="E178" s="20" t="n">
        <v>2008</v>
      </c>
      <c r="F178" s="24" t="n">
        <v>0.458333333333333</v>
      </c>
      <c r="G178" s="20" t="s">
        <v>148</v>
      </c>
      <c r="H178" s="20" t="s">
        <v>149</v>
      </c>
      <c r="I178" s="20" t="s">
        <v>140</v>
      </c>
      <c r="J178" s="18" t="n">
        <v>1</v>
      </c>
      <c r="K178" s="18" t="s">
        <v>178</v>
      </c>
      <c r="L178" s="21" t="s">
        <v>142</v>
      </c>
    </row>
    <row r="179" customFormat="false" ht="11.25" hidden="false" customHeight="false" outlineLevel="0" collapsed="false">
      <c r="A179" s="18" t="n">
        <v>3121</v>
      </c>
      <c r="B179" s="20" t="n">
        <v>41791</v>
      </c>
      <c r="C179" s="20" t="n">
        <v>4</v>
      </c>
      <c r="D179" s="18" t="n">
        <v>11</v>
      </c>
      <c r="E179" s="20" t="n">
        <v>2008</v>
      </c>
      <c r="F179" s="24" t="n">
        <v>0.458333333333333</v>
      </c>
      <c r="G179" s="20" t="s">
        <v>148</v>
      </c>
      <c r="H179" s="20" t="s">
        <v>149</v>
      </c>
      <c r="I179" s="20" t="s">
        <v>140</v>
      </c>
      <c r="J179" s="18" t="n">
        <v>1</v>
      </c>
      <c r="K179" s="18" t="s">
        <v>175</v>
      </c>
      <c r="L179" s="21" t="s">
        <v>142</v>
      </c>
    </row>
    <row r="180" customFormat="false" ht="11.25" hidden="false" customHeight="false" outlineLevel="0" collapsed="false">
      <c r="A180" s="18" t="n">
        <v>3121</v>
      </c>
      <c r="B180" s="20" t="n">
        <v>41792</v>
      </c>
      <c r="C180" s="20" t="n">
        <v>4</v>
      </c>
      <c r="D180" s="18" t="n">
        <v>11</v>
      </c>
      <c r="E180" s="20" t="n">
        <v>2008</v>
      </c>
      <c r="F180" s="24" t="n">
        <v>0.458333333333333</v>
      </c>
      <c r="G180" s="20" t="s">
        <v>148</v>
      </c>
      <c r="H180" s="20" t="s">
        <v>149</v>
      </c>
      <c r="I180" s="20" t="s">
        <v>140</v>
      </c>
      <c r="J180" s="18" t="n">
        <v>2</v>
      </c>
      <c r="K180" s="18" t="s">
        <v>178</v>
      </c>
      <c r="L180" s="21" t="s">
        <v>142</v>
      </c>
    </row>
    <row r="181" customFormat="false" ht="11.25" hidden="false" customHeight="false" outlineLevel="0" collapsed="false">
      <c r="A181" s="18" t="n">
        <v>3121</v>
      </c>
      <c r="B181" s="20" t="n">
        <v>41793</v>
      </c>
      <c r="C181" s="20" t="n">
        <v>4</v>
      </c>
      <c r="D181" s="18" t="n">
        <v>11</v>
      </c>
      <c r="E181" s="20" t="n">
        <v>2008</v>
      </c>
      <c r="F181" s="24" t="n">
        <v>0.458333333333333</v>
      </c>
      <c r="G181" s="20" t="s">
        <v>148</v>
      </c>
      <c r="H181" s="20" t="s">
        <v>149</v>
      </c>
      <c r="I181" s="20" t="s">
        <v>170</v>
      </c>
      <c r="J181" s="18" t="n">
        <v>2</v>
      </c>
      <c r="K181" s="18" t="s">
        <v>185</v>
      </c>
      <c r="L181" s="21" t="s">
        <v>142</v>
      </c>
    </row>
    <row r="182" customFormat="false" ht="11.25" hidden="false" customHeight="false" outlineLevel="0" collapsed="false">
      <c r="A182" s="18" t="n">
        <v>3121</v>
      </c>
      <c r="B182" s="20" t="n">
        <v>41794</v>
      </c>
      <c r="C182" s="20" t="n">
        <v>4</v>
      </c>
      <c r="D182" s="18" t="n">
        <v>11</v>
      </c>
      <c r="E182" s="20" t="n">
        <v>2008</v>
      </c>
      <c r="F182" s="24" t="n">
        <v>0.458333333333333</v>
      </c>
      <c r="G182" s="20" t="s">
        <v>148</v>
      </c>
      <c r="H182" s="20" t="s">
        <v>149</v>
      </c>
      <c r="I182" s="20" t="s">
        <v>140</v>
      </c>
      <c r="J182" s="18" t="n">
        <v>1</v>
      </c>
      <c r="K182" s="18" t="s">
        <v>175</v>
      </c>
      <c r="L182" s="21" t="s">
        <v>142</v>
      </c>
    </row>
    <row r="183" customFormat="false" ht="11.25" hidden="false" customHeight="false" outlineLevel="0" collapsed="false">
      <c r="A183" s="18" t="n">
        <v>3121</v>
      </c>
      <c r="B183" s="20" t="n">
        <v>41795</v>
      </c>
      <c r="C183" s="20" t="n">
        <v>4</v>
      </c>
      <c r="D183" s="18" t="n">
        <v>11</v>
      </c>
      <c r="E183" s="20" t="n">
        <v>2008</v>
      </c>
      <c r="F183" s="24" t="n">
        <v>0.458333333333333</v>
      </c>
      <c r="G183" s="20" t="s">
        <v>148</v>
      </c>
      <c r="H183" s="20" t="s">
        <v>149</v>
      </c>
      <c r="I183" s="20" t="s">
        <v>170</v>
      </c>
      <c r="J183" s="18" t="n">
        <v>2</v>
      </c>
      <c r="K183" s="18" t="s">
        <v>147</v>
      </c>
      <c r="L183" s="21" t="s">
        <v>142</v>
      </c>
    </row>
    <row r="184" customFormat="false" ht="11.25" hidden="false" customHeight="false" outlineLevel="0" collapsed="false">
      <c r="A184" s="18" t="n">
        <v>3121</v>
      </c>
      <c r="B184" s="20" t="n">
        <v>41796</v>
      </c>
      <c r="C184" s="20" t="n">
        <v>4</v>
      </c>
      <c r="D184" s="18" t="n">
        <v>11</v>
      </c>
      <c r="E184" s="20" t="n">
        <v>2008</v>
      </c>
      <c r="F184" s="24" t="n">
        <v>0.458333333333333</v>
      </c>
      <c r="G184" s="20" t="s">
        <v>148</v>
      </c>
      <c r="H184" s="20" t="s">
        <v>149</v>
      </c>
      <c r="I184" s="20" t="s">
        <v>143</v>
      </c>
      <c r="J184" s="18" t="n">
        <v>3</v>
      </c>
      <c r="K184" s="18" t="s">
        <v>144</v>
      </c>
      <c r="L184" s="21" t="s">
        <v>142</v>
      </c>
    </row>
    <row r="185" customFormat="false" ht="11.25" hidden="false" customHeight="false" outlineLevel="0" collapsed="false">
      <c r="A185" s="18" t="n">
        <v>3121</v>
      </c>
      <c r="B185" s="20" t="n">
        <v>41797</v>
      </c>
      <c r="C185" s="20" t="n">
        <v>4</v>
      </c>
      <c r="D185" s="18" t="n">
        <v>11</v>
      </c>
      <c r="E185" s="20" t="n">
        <v>2008</v>
      </c>
      <c r="F185" s="24" t="n">
        <v>0.458333333333333</v>
      </c>
      <c r="G185" s="20" t="s">
        <v>148</v>
      </c>
      <c r="H185" s="20" t="s">
        <v>149</v>
      </c>
      <c r="I185" s="20" t="s">
        <v>143</v>
      </c>
      <c r="J185" s="18" t="n">
        <v>4</v>
      </c>
      <c r="K185" s="18" t="s">
        <v>147</v>
      </c>
      <c r="L185" s="21" t="s">
        <v>142</v>
      </c>
    </row>
    <row r="186" customFormat="false" ht="11.25" hidden="false" customHeight="false" outlineLevel="0" collapsed="false">
      <c r="A186" s="18" t="n">
        <v>3121</v>
      </c>
      <c r="B186" s="20" t="n">
        <v>41798</v>
      </c>
      <c r="C186" s="20" t="n">
        <v>4</v>
      </c>
      <c r="D186" s="18" t="n">
        <v>11</v>
      </c>
      <c r="E186" s="20" t="n">
        <v>2008</v>
      </c>
      <c r="F186" s="24" t="n">
        <v>0.458333333333333</v>
      </c>
      <c r="G186" s="20" t="s">
        <v>148</v>
      </c>
      <c r="H186" s="20" t="s">
        <v>149</v>
      </c>
      <c r="I186" s="20" t="s">
        <v>143</v>
      </c>
      <c r="J186" s="18" t="n">
        <v>5</v>
      </c>
      <c r="K186" s="18" t="s">
        <v>153</v>
      </c>
      <c r="L186" s="21" t="s">
        <v>142</v>
      </c>
    </row>
    <row r="187" customFormat="false" ht="11.25" hidden="false" customHeight="false" outlineLevel="0" collapsed="false">
      <c r="A187" s="18" t="n">
        <v>3121</v>
      </c>
      <c r="B187" s="20" t="n">
        <v>41799</v>
      </c>
      <c r="C187" s="20" t="n">
        <v>4</v>
      </c>
      <c r="D187" s="18" t="n">
        <v>11</v>
      </c>
      <c r="E187" s="20" t="n">
        <v>2008</v>
      </c>
      <c r="F187" s="24" t="n">
        <v>0.458333333333333</v>
      </c>
      <c r="G187" s="20" t="s">
        <v>154</v>
      </c>
      <c r="H187" s="20" t="s">
        <v>155</v>
      </c>
      <c r="I187" s="20" t="s">
        <v>170</v>
      </c>
      <c r="J187" s="18" t="n">
        <v>2</v>
      </c>
      <c r="K187" s="18" t="s">
        <v>171</v>
      </c>
      <c r="L187" s="21" t="s">
        <v>142</v>
      </c>
    </row>
    <row r="188" customFormat="false" ht="11.25" hidden="false" customHeight="false" outlineLevel="0" collapsed="false">
      <c r="A188" s="18" t="n">
        <v>3121</v>
      </c>
      <c r="B188" s="20" t="n">
        <v>41800</v>
      </c>
      <c r="C188" s="20" t="n">
        <v>4</v>
      </c>
      <c r="D188" s="18" t="n">
        <v>11</v>
      </c>
      <c r="E188" s="20" t="n">
        <v>2008</v>
      </c>
      <c r="F188" s="24" t="n">
        <v>0.458333333333333</v>
      </c>
      <c r="G188" s="20" t="s">
        <v>156</v>
      </c>
      <c r="H188" s="20" t="s">
        <v>157</v>
      </c>
      <c r="I188" s="20" t="s">
        <v>143</v>
      </c>
      <c r="J188" s="18" t="n">
        <v>3</v>
      </c>
      <c r="K188" s="18" t="s">
        <v>150</v>
      </c>
      <c r="L188" s="21" t="s">
        <v>142</v>
      </c>
    </row>
    <row r="189" customFormat="false" ht="11.25" hidden="false" customHeight="false" outlineLevel="0" collapsed="false">
      <c r="A189" s="18" t="n">
        <v>3121</v>
      </c>
      <c r="B189" s="20" t="n">
        <v>41801</v>
      </c>
      <c r="C189" s="20" t="n">
        <v>4</v>
      </c>
      <c r="D189" s="18" t="n">
        <v>11</v>
      </c>
      <c r="E189" s="20" t="n">
        <v>2008</v>
      </c>
      <c r="F189" s="24" t="n">
        <v>0.458333333333333</v>
      </c>
      <c r="G189" s="20" t="s">
        <v>156</v>
      </c>
      <c r="H189" s="20" t="s">
        <v>157</v>
      </c>
      <c r="I189" s="20" t="s">
        <v>143</v>
      </c>
      <c r="J189" s="18" t="n">
        <v>8</v>
      </c>
      <c r="K189" s="18" t="s">
        <v>153</v>
      </c>
      <c r="L189" s="21" t="s">
        <v>142</v>
      </c>
      <c r="M189" s="20" t="s">
        <v>192</v>
      </c>
    </row>
    <row r="190" customFormat="false" ht="11.25" hidden="false" customHeight="false" outlineLevel="0" collapsed="false">
      <c r="A190" s="18" t="n">
        <v>3121</v>
      </c>
      <c r="B190" s="20" t="n">
        <v>41802</v>
      </c>
      <c r="C190" s="20" t="n">
        <v>4</v>
      </c>
      <c r="D190" s="18" t="n">
        <v>11</v>
      </c>
      <c r="E190" s="20" t="n">
        <v>2008</v>
      </c>
      <c r="F190" s="24" t="n">
        <v>0.458333333333333</v>
      </c>
      <c r="G190" s="20" t="s">
        <v>158</v>
      </c>
      <c r="H190" s="20" t="s">
        <v>159</v>
      </c>
      <c r="I190" s="20" t="s">
        <v>143</v>
      </c>
      <c r="J190" s="18" t="n">
        <v>1</v>
      </c>
      <c r="K190" s="18" t="s">
        <v>147</v>
      </c>
      <c r="L190" s="21" t="s">
        <v>142</v>
      </c>
      <c r="M190" s="20" t="s">
        <v>193</v>
      </c>
    </row>
    <row r="191" customFormat="false" ht="11.25" hidden="false" customHeight="false" outlineLevel="0" collapsed="false">
      <c r="A191" s="18" t="n">
        <v>3121</v>
      </c>
      <c r="B191" s="20" t="n">
        <v>41803</v>
      </c>
      <c r="C191" s="20" t="n">
        <v>4</v>
      </c>
      <c r="D191" s="18" t="n">
        <v>11</v>
      </c>
      <c r="E191" s="20" t="n">
        <v>2008</v>
      </c>
      <c r="F191" s="24" t="n">
        <v>0.458333333333333</v>
      </c>
      <c r="G191" s="20" t="s">
        <v>165</v>
      </c>
      <c r="H191" s="20" t="s">
        <v>166</v>
      </c>
      <c r="I191" s="20" t="s">
        <v>140</v>
      </c>
      <c r="J191" s="18" t="n">
        <v>1</v>
      </c>
      <c r="K191" s="18" t="s">
        <v>141</v>
      </c>
      <c r="L191" s="21" t="s">
        <v>182</v>
      </c>
      <c r="M191" s="20" t="s">
        <v>196</v>
      </c>
    </row>
    <row r="192" customFormat="false" ht="11.25" hidden="false" customHeight="false" outlineLevel="0" collapsed="false">
      <c r="A192" s="18" t="n">
        <v>3122</v>
      </c>
      <c r="B192" s="20" t="n">
        <v>41804</v>
      </c>
      <c r="C192" s="20" t="n">
        <v>4</v>
      </c>
      <c r="D192" s="18" t="n">
        <v>11</v>
      </c>
      <c r="E192" s="20" t="n">
        <v>2008</v>
      </c>
      <c r="F192" s="24" t="n">
        <v>0.552083333333333</v>
      </c>
      <c r="G192" s="20" t="s">
        <v>148</v>
      </c>
      <c r="H192" s="20" t="s">
        <v>149</v>
      </c>
      <c r="I192" s="20" t="s">
        <v>140</v>
      </c>
      <c r="J192" s="18" t="n">
        <v>1</v>
      </c>
      <c r="K192" s="18" t="s">
        <v>141</v>
      </c>
      <c r="L192" s="21" t="s">
        <v>142</v>
      </c>
    </row>
    <row r="193" customFormat="false" ht="11.25" hidden="false" customHeight="false" outlineLevel="0" collapsed="false">
      <c r="A193" s="18" t="n">
        <v>3122</v>
      </c>
      <c r="B193" s="20" t="n">
        <v>41805</v>
      </c>
      <c r="C193" s="20" t="n">
        <v>4</v>
      </c>
      <c r="D193" s="18" t="n">
        <v>11</v>
      </c>
      <c r="E193" s="20" t="n">
        <v>2008</v>
      </c>
      <c r="F193" s="24" t="n">
        <v>0.552083333333333</v>
      </c>
      <c r="G193" s="20" t="s">
        <v>148</v>
      </c>
      <c r="H193" s="20" t="s">
        <v>149</v>
      </c>
      <c r="I193" s="20" t="s">
        <v>170</v>
      </c>
      <c r="J193" s="18" t="n">
        <v>3</v>
      </c>
      <c r="K193" s="18" t="s">
        <v>162</v>
      </c>
      <c r="L193" s="21" t="s">
        <v>142</v>
      </c>
    </row>
    <row r="194" customFormat="false" ht="11.25" hidden="false" customHeight="false" outlineLevel="0" collapsed="false">
      <c r="A194" s="18" t="n">
        <v>3122</v>
      </c>
      <c r="B194" s="20" t="n">
        <v>41806</v>
      </c>
      <c r="C194" s="20" t="n">
        <v>4</v>
      </c>
      <c r="D194" s="18" t="n">
        <v>11</v>
      </c>
      <c r="E194" s="20" t="n">
        <v>2008</v>
      </c>
      <c r="F194" s="24" t="n">
        <v>0.552083333333333</v>
      </c>
      <c r="G194" s="20" t="s">
        <v>148</v>
      </c>
      <c r="H194" s="20" t="s">
        <v>149</v>
      </c>
      <c r="I194" s="20" t="s">
        <v>143</v>
      </c>
      <c r="J194" s="18" t="n">
        <v>2</v>
      </c>
      <c r="K194" s="18" t="s">
        <v>150</v>
      </c>
      <c r="L194" s="21" t="s">
        <v>142</v>
      </c>
    </row>
    <row r="195" customFormat="false" ht="11.25" hidden="false" customHeight="false" outlineLevel="0" collapsed="false">
      <c r="A195" s="18" t="n">
        <v>3122</v>
      </c>
      <c r="B195" s="20" t="n">
        <v>41807</v>
      </c>
      <c r="C195" s="20" t="n">
        <v>4</v>
      </c>
      <c r="D195" s="18" t="n">
        <v>11</v>
      </c>
      <c r="E195" s="20" t="n">
        <v>2008</v>
      </c>
      <c r="F195" s="24" t="n">
        <v>0.552083333333333</v>
      </c>
      <c r="G195" s="20" t="s">
        <v>145</v>
      </c>
      <c r="H195" s="20" t="s">
        <v>146</v>
      </c>
      <c r="I195" s="20" t="s">
        <v>140</v>
      </c>
      <c r="J195" s="18" t="n">
        <v>2</v>
      </c>
      <c r="K195" s="18" t="s">
        <v>171</v>
      </c>
      <c r="L195" s="21" t="s">
        <v>142</v>
      </c>
    </row>
    <row r="196" customFormat="false" ht="11.25" hidden="false" customHeight="false" outlineLevel="0" collapsed="false">
      <c r="A196" s="18" t="n">
        <v>3122</v>
      </c>
      <c r="B196" s="20" t="n">
        <v>41808</v>
      </c>
      <c r="C196" s="20" t="n">
        <v>4</v>
      </c>
      <c r="D196" s="18" t="n">
        <v>11</v>
      </c>
      <c r="E196" s="20" t="n">
        <v>2008</v>
      </c>
      <c r="F196" s="24" t="n">
        <v>0.552083333333333</v>
      </c>
      <c r="G196" s="20" t="s">
        <v>154</v>
      </c>
      <c r="H196" s="20" t="s">
        <v>155</v>
      </c>
      <c r="I196" s="20" t="s">
        <v>170</v>
      </c>
      <c r="J196" s="18" t="n">
        <v>2</v>
      </c>
      <c r="K196" s="18" t="s">
        <v>171</v>
      </c>
      <c r="L196" s="21" t="s">
        <v>142</v>
      </c>
    </row>
    <row r="197" customFormat="false" ht="11.25" hidden="false" customHeight="false" outlineLevel="0" collapsed="false">
      <c r="A197" s="18" t="n">
        <v>3122</v>
      </c>
      <c r="B197" s="20" t="n">
        <v>41809</v>
      </c>
      <c r="C197" s="20" t="n">
        <v>4</v>
      </c>
      <c r="D197" s="18" t="n">
        <v>11</v>
      </c>
      <c r="E197" s="20" t="n">
        <v>2008</v>
      </c>
      <c r="F197" s="24" t="n">
        <v>0.552083333333333</v>
      </c>
      <c r="G197" s="20" t="s">
        <v>154</v>
      </c>
      <c r="H197" s="20" t="s">
        <v>155</v>
      </c>
      <c r="I197" s="20" t="s">
        <v>143</v>
      </c>
      <c r="J197" s="18" t="n">
        <v>1</v>
      </c>
      <c r="K197" s="18" t="s">
        <v>167</v>
      </c>
      <c r="L197" s="21" t="s">
        <v>142</v>
      </c>
    </row>
    <row r="198" customFormat="false" ht="11.25" hidden="false" customHeight="false" outlineLevel="0" collapsed="false">
      <c r="A198" s="18" t="n">
        <v>3122</v>
      </c>
      <c r="B198" s="20" t="n">
        <v>41810</v>
      </c>
      <c r="C198" s="20" t="n">
        <v>4</v>
      </c>
      <c r="D198" s="18" t="n">
        <v>11</v>
      </c>
      <c r="E198" s="20" t="n">
        <v>2008</v>
      </c>
      <c r="F198" s="24" t="n">
        <v>0.552083333333333</v>
      </c>
      <c r="G198" s="20" t="s">
        <v>154</v>
      </c>
      <c r="H198" s="20" t="s">
        <v>155</v>
      </c>
      <c r="I198" s="20" t="s">
        <v>143</v>
      </c>
      <c r="J198" s="18" t="n">
        <v>1</v>
      </c>
      <c r="K198" s="18" t="s">
        <v>144</v>
      </c>
      <c r="L198" s="21" t="s">
        <v>142</v>
      </c>
    </row>
    <row r="199" customFormat="false" ht="11.25" hidden="false" customHeight="false" outlineLevel="0" collapsed="false">
      <c r="A199" s="18" t="n">
        <v>3122</v>
      </c>
      <c r="B199" s="20" t="n">
        <v>41811</v>
      </c>
      <c r="C199" s="20" t="n">
        <v>4</v>
      </c>
      <c r="D199" s="18" t="n">
        <v>11</v>
      </c>
      <c r="E199" s="20" t="n">
        <v>2008</v>
      </c>
      <c r="F199" s="24" t="n">
        <v>0.552083333333333</v>
      </c>
      <c r="G199" s="20" t="s">
        <v>176</v>
      </c>
      <c r="H199" s="20" t="s">
        <v>177</v>
      </c>
      <c r="I199" s="20" t="s">
        <v>170</v>
      </c>
      <c r="J199" s="18" t="n">
        <v>1</v>
      </c>
      <c r="K199" s="18" t="s">
        <v>189</v>
      </c>
      <c r="L199" s="21" t="s">
        <v>142</v>
      </c>
    </row>
    <row r="200" customFormat="false" ht="11.25" hidden="false" customHeight="false" outlineLevel="0" collapsed="false">
      <c r="A200" s="18" t="n">
        <v>3122</v>
      </c>
      <c r="B200" s="20" t="n">
        <v>41812</v>
      </c>
      <c r="C200" s="20" t="n">
        <v>4</v>
      </c>
      <c r="D200" s="18" t="n">
        <v>11</v>
      </c>
      <c r="E200" s="20" t="n">
        <v>2008</v>
      </c>
      <c r="F200" s="24" t="n">
        <v>0.552083333333333</v>
      </c>
      <c r="G200" s="20" t="s">
        <v>176</v>
      </c>
      <c r="H200" s="20" t="s">
        <v>177</v>
      </c>
      <c r="I200" s="20" t="s">
        <v>170</v>
      </c>
      <c r="J200" s="18" t="n">
        <v>1</v>
      </c>
      <c r="K200" s="18" t="s">
        <v>189</v>
      </c>
      <c r="L200" s="21" t="s">
        <v>142</v>
      </c>
    </row>
    <row r="201" customFormat="false" ht="11.25" hidden="false" customHeight="false" outlineLevel="0" collapsed="false">
      <c r="A201" s="18" t="n">
        <v>3122</v>
      </c>
      <c r="B201" s="20" t="n">
        <v>41813</v>
      </c>
      <c r="C201" s="20" t="n">
        <v>4</v>
      </c>
      <c r="D201" s="18" t="n">
        <v>11</v>
      </c>
      <c r="E201" s="20" t="n">
        <v>2008</v>
      </c>
      <c r="F201" s="24" t="n">
        <v>0.552083333333333</v>
      </c>
      <c r="G201" s="20" t="s">
        <v>176</v>
      </c>
      <c r="H201" s="20" t="s">
        <v>177</v>
      </c>
      <c r="I201" s="20" t="s">
        <v>170</v>
      </c>
      <c r="J201" s="18" t="n">
        <v>1</v>
      </c>
      <c r="K201" s="18" t="s">
        <v>175</v>
      </c>
      <c r="L201" s="21" t="s">
        <v>142</v>
      </c>
    </row>
    <row r="202" customFormat="false" ht="11.25" hidden="false" customHeight="false" outlineLevel="0" collapsed="false">
      <c r="A202" s="18" t="n">
        <v>3122</v>
      </c>
      <c r="B202" s="20" t="n">
        <v>41814</v>
      </c>
      <c r="C202" s="20" t="n">
        <v>4</v>
      </c>
      <c r="D202" s="18" t="n">
        <v>11</v>
      </c>
      <c r="E202" s="20" t="n">
        <v>2008</v>
      </c>
      <c r="F202" s="24" t="n">
        <v>0.552083333333333</v>
      </c>
      <c r="G202" s="20" t="s">
        <v>176</v>
      </c>
      <c r="H202" s="20" t="s">
        <v>177</v>
      </c>
      <c r="I202" s="20" t="s">
        <v>143</v>
      </c>
      <c r="J202" s="18" t="n">
        <v>1</v>
      </c>
      <c r="K202" s="18" t="s">
        <v>153</v>
      </c>
      <c r="L202" s="21" t="s">
        <v>142</v>
      </c>
    </row>
    <row r="203" customFormat="false" ht="11.25" hidden="false" customHeight="false" outlineLevel="0" collapsed="false">
      <c r="A203" s="18" t="n">
        <v>3122</v>
      </c>
      <c r="B203" s="20" t="n">
        <v>41815</v>
      </c>
      <c r="C203" s="20" t="n">
        <v>4</v>
      </c>
      <c r="D203" s="18" t="n">
        <v>11</v>
      </c>
      <c r="E203" s="20" t="n">
        <v>2008</v>
      </c>
      <c r="F203" s="24" t="n">
        <v>0.552083333333333</v>
      </c>
      <c r="G203" s="20" t="s">
        <v>138</v>
      </c>
      <c r="H203" s="20" t="s">
        <v>139</v>
      </c>
      <c r="I203" s="20" t="s">
        <v>170</v>
      </c>
      <c r="J203" s="18" t="n">
        <v>1</v>
      </c>
      <c r="K203" s="18" t="s">
        <v>175</v>
      </c>
      <c r="L203" s="23" t="s">
        <v>142</v>
      </c>
    </row>
    <row r="204" customFormat="false" ht="11.25" hidden="false" customHeight="false" outlineLevel="0" collapsed="false">
      <c r="A204" s="18" t="n">
        <v>3122</v>
      </c>
      <c r="B204" s="20" t="n">
        <v>41816</v>
      </c>
      <c r="C204" s="20" t="n">
        <v>4</v>
      </c>
      <c r="D204" s="18" t="n">
        <v>11</v>
      </c>
      <c r="E204" s="20" t="n">
        <v>2008</v>
      </c>
      <c r="F204" s="24" t="n">
        <v>0.552083333333333</v>
      </c>
      <c r="G204" s="20" t="s">
        <v>138</v>
      </c>
      <c r="H204" s="20" t="s">
        <v>139</v>
      </c>
      <c r="I204" s="20" t="s">
        <v>140</v>
      </c>
      <c r="J204" s="22" t="n">
        <v>1</v>
      </c>
      <c r="K204" s="22" t="s">
        <v>175</v>
      </c>
      <c r="L204" s="23" t="s">
        <v>142</v>
      </c>
    </row>
    <row r="205" customFormat="false" ht="11.25" hidden="false" customHeight="false" outlineLevel="0" collapsed="false">
      <c r="A205" s="18" t="n">
        <v>3122</v>
      </c>
      <c r="B205" s="20" t="n">
        <v>41817</v>
      </c>
      <c r="C205" s="20" t="n">
        <v>4</v>
      </c>
      <c r="D205" s="18" t="n">
        <v>11</v>
      </c>
      <c r="E205" s="20" t="n">
        <v>2008</v>
      </c>
      <c r="F205" s="24" t="n">
        <v>0.552083333333333</v>
      </c>
      <c r="G205" s="20" t="s">
        <v>138</v>
      </c>
      <c r="H205" s="20" t="s">
        <v>139</v>
      </c>
      <c r="I205" s="20" t="s">
        <v>143</v>
      </c>
      <c r="J205" s="18" t="n">
        <v>4</v>
      </c>
      <c r="K205" s="18" t="s">
        <v>153</v>
      </c>
      <c r="L205" s="23" t="s">
        <v>142</v>
      </c>
    </row>
    <row r="206" customFormat="false" ht="11.25" hidden="false" customHeight="false" outlineLevel="0" collapsed="false">
      <c r="A206" s="18" t="n">
        <v>3122</v>
      </c>
      <c r="B206" s="20" t="n">
        <v>41818</v>
      </c>
      <c r="C206" s="20" t="n">
        <v>4</v>
      </c>
      <c r="D206" s="18" t="n">
        <v>11</v>
      </c>
      <c r="E206" s="20" t="n">
        <v>2008</v>
      </c>
      <c r="F206" s="24" t="n">
        <v>0.552083333333333</v>
      </c>
      <c r="G206" s="20" t="s">
        <v>156</v>
      </c>
      <c r="H206" s="20" t="s">
        <v>157</v>
      </c>
      <c r="I206" s="20" t="s">
        <v>143</v>
      </c>
      <c r="J206" s="18" t="n">
        <v>18</v>
      </c>
      <c r="K206" s="18" t="s">
        <v>150</v>
      </c>
      <c r="L206" s="21" t="s">
        <v>142</v>
      </c>
    </row>
    <row r="207" customFormat="false" ht="11.25" hidden="false" customHeight="false" outlineLevel="0" collapsed="false">
      <c r="A207" s="18" t="n">
        <v>3122</v>
      </c>
      <c r="B207" s="20" t="n">
        <v>41819</v>
      </c>
      <c r="C207" s="20" t="n">
        <v>4</v>
      </c>
      <c r="D207" s="18" t="n">
        <v>11</v>
      </c>
      <c r="E207" s="20" t="n">
        <v>2008</v>
      </c>
      <c r="F207" s="24" t="n">
        <v>0.552083333333333</v>
      </c>
      <c r="G207" s="20" t="s">
        <v>156</v>
      </c>
      <c r="H207" s="20" t="s">
        <v>157</v>
      </c>
      <c r="I207" s="20" t="s">
        <v>143</v>
      </c>
      <c r="J207" s="18" t="n">
        <v>9</v>
      </c>
      <c r="K207" s="18" t="s">
        <v>153</v>
      </c>
      <c r="L207" s="21" t="s">
        <v>142</v>
      </c>
    </row>
    <row r="208" customFormat="false" ht="11.25" hidden="false" customHeight="false" outlineLevel="0" collapsed="false">
      <c r="A208" s="18" t="n">
        <v>3122</v>
      </c>
      <c r="B208" s="20" t="n">
        <v>41820</v>
      </c>
      <c r="C208" s="20" t="n">
        <v>4</v>
      </c>
      <c r="D208" s="18" t="n">
        <v>11</v>
      </c>
      <c r="E208" s="20" t="n">
        <v>2008</v>
      </c>
      <c r="F208" s="24" t="n">
        <v>0.552083333333333</v>
      </c>
      <c r="G208" s="20" t="s">
        <v>156</v>
      </c>
      <c r="H208" s="20" t="s">
        <v>157</v>
      </c>
      <c r="I208" s="20" t="s">
        <v>143</v>
      </c>
      <c r="J208" s="18" t="n">
        <v>1</v>
      </c>
      <c r="K208" s="18" t="s">
        <v>144</v>
      </c>
      <c r="L208" s="21" t="s">
        <v>142</v>
      </c>
    </row>
    <row r="209" customFormat="false" ht="11.25" hidden="false" customHeight="false" outlineLevel="0" collapsed="false">
      <c r="A209" s="18" t="n">
        <v>3122</v>
      </c>
      <c r="B209" s="20" t="n">
        <v>41821</v>
      </c>
      <c r="C209" s="20" t="n">
        <v>4</v>
      </c>
      <c r="D209" s="18" t="n">
        <v>11</v>
      </c>
      <c r="E209" s="20" t="n">
        <v>2008</v>
      </c>
      <c r="F209" s="24" t="n">
        <v>0.552083333333333</v>
      </c>
      <c r="G209" s="20" t="s">
        <v>151</v>
      </c>
      <c r="H209" s="20" t="s">
        <v>152</v>
      </c>
      <c r="I209" s="20" t="s">
        <v>143</v>
      </c>
      <c r="J209" s="18" t="n">
        <v>4</v>
      </c>
      <c r="K209" s="18" t="s">
        <v>150</v>
      </c>
      <c r="L209" s="21" t="s">
        <v>142</v>
      </c>
    </row>
    <row r="210" customFormat="false" ht="11.25" hidden="false" customHeight="false" outlineLevel="0" collapsed="false">
      <c r="A210" s="18" t="n">
        <v>3122</v>
      </c>
      <c r="B210" s="20" t="n">
        <v>41822</v>
      </c>
      <c r="C210" s="20" t="n">
        <v>4</v>
      </c>
      <c r="D210" s="18" t="n">
        <v>11</v>
      </c>
      <c r="E210" s="20" t="n">
        <v>2008</v>
      </c>
      <c r="F210" s="24" t="n">
        <v>0.552083333333333</v>
      </c>
      <c r="G210" s="20" t="s">
        <v>151</v>
      </c>
      <c r="H210" s="20" t="s">
        <v>152</v>
      </c>
      <c r="I210" s="20" t="s">
        <v>170</v>
      </c>
      <c r="J210" s="18" t="n">
        <v>42</v>
      </c>
      <c r="K210" s="18" t="s">
        <v>175</v>
      </c>
      <c r="L210" s="21" t="s">
        <v>142</v>
      </c>
    </row>
    <row r="211" customFormat="false" ht="11.25" hidden="false" customHeight="false" outlineLevel="0" collapsed="false">
      <c r="A211" s="18" t="n">
        <v>3122</v>
      </c>
      <c r="B211" s="20" t="n">
        <v>41823</v>
      </c>
      <c r="C211" s="20" t="n">
        <v>4</v>
      </c>
      <c r="D211" s="18" t="n">
        <v>11</v>
      </c>
      <c r="E211" s="20" t="n">
        <v>2008</v>
      </c>
      <c r="F211" s="24" t="n">
        <v>0.552083333333333</v>
      </c>
      <c r="G211" s="20" t="s">
        <v>173</v>
      </c>
      <c r="H211" s="20" t="s">
        <v>174</v>
      </c>
      <c r="I211" s="20" t="s">
        <v>140</v>
      </c>
      <c r="J211" s="18" t="n">
        <v>1</v>
      </c>
      <c r="K211" s="18" t="s">
        <v>175</v>
      </c>
      <c r="L211" s="21" t="s">
        <v>142</v>
      </c>
    </row>
    <row r="212" customFormat="false" ht="11.25" hidden="false" customHeight="false" outlineLevel="0" collapsed="false">
      <c r="A212" s="18" t="n">
        <v>3122</v>
      </c>
      <c r="B212" s="20" t="n">
        <v>41824</v>
      </c>
      <c r="C212" s="20" t="n">
        <v>4</v>
      </c>
      <c r="D212" s="18" t="n">
        <v>11</v>
      </c>
      <c r="E212" s="20" t="n">
        <v>2008</v>
      </c>
      <c r="F212" s="24" t="n">
        <v>0.552083333333333</v>
      </c>
      <c r="G212" s="20" t="s">
        <v>165</v>
      </c>
      <c r="H212" s="20" t="s">
        <v>166</v>
      </c>
      <c r="I212" s="20" t="s">
        <v>143</v>
      </c>
      <c r="J212" s="18" t="n">
        <v>2</v>
      </c>
      <c r="K212" s="18" t="s">
        <v>150</v>
      </c>
    </row>
    <row r="213" customFormat="false" ht="11.25" hidden="false" customHeight="false" outlineLevel="0" collapsed="false">
      <c r="A213" s="18" t="n">
        <v>3123</v>
      </c>
      <c r="B213" s="20" t="n">
        <v>41825</v>
      </c>
      <c r="C213" s="20" t="n">
        <v>4</v>
      </c>
      <c r="D213" s="18" t="n">
        <v>11</v>
      </c>
      <c r="E213" s="20" t="n">
        <v>2008</v>
      </c>
      <c r="F213" s="24" t="n">
        <v>0.59375</v>
      </c>
      <c r="G213" s="20" t="s">
        <v>138</v>
      </c>
      <c r="H213" s="20" t="s">
        <v>139</v>
      </c>
      <c r="I213" s="20" t="s">
        <v>140</v>
      </c>
      <c r="J213" s="22" t="n">
        <v>1</v>
      </c>
      <c r="K213" s="22" t="s">
        <v>189</v>
      </c>
      <c r="L213" s="23" t="s">
        <v>142</v>
      </c>
    </row>
    <row r="214" customFormat="false" ht="11.25" hidden="false" customHeight="false" outlineLevel="0" collapsed="false">
      <c r="A214" s="18" t="n">
        <v>3123</v>
      </c>
      <c r="B214" s="20" t="n">
        <v>41826</v>
      </c>
      <c r="C214" s="20" t="n">
        <v>4</v>
      </c>
      <c r="D214" s="18" t="n">
        <v>11</v>
      </c>
      <c r="E214" s="20" t="n">
        <v>2008</v>
      </c>
      <c r="F214" s="24" t="n">
        <v>0.59375</v>
      </c>
      <c r="G214" s="20" t="s">
        <v>138</v>
      </c>
      <c r="H214" s="20" t="s">
        <v>139</v>
      </c>
      <c r="I214" s="20" t="s">
        <v>140</v>
      </c>
      <c r="J214" s="18" t="n">
        <v>1</v>
      </c>
      <c r="K214" s="18" t="s">
        <v>169</v>
      </c>
      <c r="L214" s="23" t="s">
        <v>142</v>
      </c>
    </row>
    <row r="215" customFormat="false" ht="11.25" hidden="false" customHeight="false" outlineLevel="0" collapsed="false">
      <c r="A215" s="18" t="n">
        <v>3123</v>
      </c>
      <c r="B215" s="20" t="n">
        <v>41827</v>
      </c>
      <c r="C215" s="20" t="n">
        <v>4</v>
      </c>
      <c r="D215" s="18" t="n">
        <v>11</v>
      </c>
      <c r="E215" s="20" t="n">
        <v>2008</v>
      </c>
      <c r="F215" s="24" t="n">
        <v>0.59375</v>
      </c>
      <c r="G215" s="20" t="s">
        <v>154</v>
      </c>
      <c r="H215" s="20" t="s">
        <v>155</v>
      </c>
      <c r="I215" s="20" t="s">
        <v>140</v>
      </c>
      <c r="J215" s="18" t="n">
        <v>1</v>
      </c>
      <c r="K215" s="18" t="s">
        <v>171</v>
      </c>
      <c r="L215" s="21" t="s">
        <v>142</v>
      </c>
    </row>
    <row r="216" customFormat="false" ht="11.25" hidden="false" customHeight="false" outlineLevel="0" collapsed="false">
      <c r="A216" s="18" t="n">
        <v>3123</v>
      </c>
      <c r="B216" s="20" t="n">
        <v>41828</v>
      </c>
      <c r="C216" s="20" t="n">
        <v>4</v>
      </c>
      <c r="D216" s="18" t="n">
        <v>11</v>
      </c>
      <c r="E216" s="20" t="n">
        <v>2008</v>
      </c>
      <c r="F216" s="24" t="n">
        <v>0.59375</v>
      </c>
      <c r="G216" s="20" t="s">
        <v>156</v>
      </c>
      <c r="H216" s="20" t="s">
        <v>157</v>
      </c>
      <c r="I216" s="20" t="s">
        <v>140</v>
      </c>
      <c r="J216" s="18" t="n">
        <v>7</v>
      </c>
      <c r="K216" s="18" t="s">
        <v>171</v>
      </c>
      <c r="L216" s="21" t="s">
        <v>142</v>
      </c>
    </row>
    <row r="217" customFormat="false" ht="11.25" hidden="false" customHeight="false" outlineLevel="0" collapsed="false">
      <c r="A217" s="18" t="n">
        <v>3123</v>
      </c>
      <c r="B217" s="20" t="n">
        <v>41829</v>
      </c>
      <c r="C217" s="20" t="n">
        <v>4</v>
      </c>
      <c r="D217" s="18" t="n">
        <v>11</v>
      </c>
      <c r="E217" s="20" t="n">
        <v>2008</v>
      </c>
      <c r="F217" s="24" t="n">
        <v>0.59375</v>
      </c>
      <c r="G217" s="20" t="s">
        <v>156</v>
      </c>
      <c r="H217" s="20" t="s">
        <v>157</v>
      </c>
      <c r="I217" s="20" t="s">
        <v>143</v>
      </c>
      <c r="J217" s="18" t="n">
        <v>12</v>
      </c>
      <c r="K217" s="18" t="s">
        <v>150</v>
      </c>
      <c r="L217" s="21" t="s">
        <v>142</v>
      </c>
    </row>
    <row r="218" customFormat="false" ht="11.25" hidden="false" customHeight="false" outlineLevel="0" collapsed="false">
      <c r="A218" s="18" t="n">
        <v>3123</v>
      </c>
      <c r="B218" s="20" t="n">
        <v>41830</v>
      </c>
      <c r="C218" s="20" t="n">
        <v>4</v>
      </c>
      <c r="D218" s="18" t="n">
        <v>11</v>
      </c>
      <c r="E218" s="20" t="n">
        <v>2008</v>
      </c>
      <c r="F218" s="24" t="n">
        <v>0.59375</v>
      </c>
      <c r="G218" s="20" t="s">
        <v>156</v>
      </c>
      <c r="H218" s="20" t="s">
        <v>157</v>
      </c>
      <c r="I218" s="20" t="s">
        <v>143</v>
      </c>
      <c r="J218" s="18" t="n">
        <v>7</v>
      </c>
      <c r="K218" s="18" t="s">
        <v>153</v>
      </c>
      <c r="L218" s="21" t="s">
        <v>142</v>
      </c>
    </row>
    <row r="219" customFormat="false" ht="11.25" hidden="false" customHeight="false" outlineLevel="0" collapsed="false">
      <c r="A219" s="18" t="n">
        <v>3123</v>
      </c>
      <c r="B219" s="20" t="n">
        <v>41831</v>
      </c>
      <c r="C219" s="20" t="n">
        <v>4</v>
      </c>
      <c r="D219" s="18" t="n">
        <v>11</v>
      </c>
      <c r="E219" s="20" t="n">
        <v>2008</v>
      </c>
      <c r="F219" s="24" t="n">
        <v>0.59375</v>
      </c>
      <c r="G219" s="20" t="s">
        <v>176</v>
      </c>
      <c r="H219" s="20" t="s">
        <v>177</v>
      </c>
      <c r="I219" s="20" t="s">
        <v>140</v>
      </c>
      <c r="J219" s="18" t="n">
        <v>1</v>
      </c>
      <c r="K219" s="18" t="s">
        <v>189</v>
      </c>
      <c r="L219" s="21" t="s">
        <v>142</v>
      </c>
    </row>
    <row r="220" customFormat="false" ht="11.25" hidden="false" customHeight="false" outlineLevel="0" collapsed="false">
      <c r="A220" s="18" t="n">
        <v>3123</v>
      </c>
      <c r="B220" s="20" t="n">
        <v>41832</v>
      </c>
      <c r="C220" s="20" t="n">
        <v>4</v>
      </c>
      <c r="D220" s="18" t="n">
        <v>11</v>
      </c>
      <c r="E220" s="20" t="n">
        <v>2008</v>
      </c>
      <c r="F220" s="24" t="n">
        <v>0.59375</v>
      </c>
      <c r="G220" s="20" t="s">
        <v>176</v>
      </c>
      <c r="H220" s="20" t="s">
        <v>177</v>
      </c>
      <c r="I220" s="20" t="s">
        <v>140</v>
      </c>
      <c r="J220" s="18" t="n">
        <v>1</v>
      </c>
      <c r="K220" s="18" t="s">
        <v>175</v>
      </c>
      <c r="L220" s="21" t="s">
        <v>142</v>
      </c>
    </row>
    <row r="221" customFormat="false" ht="11.25" hidden="false" customHeight="false" outlineLevel="0" collapsed="false">
      <c r="A221" s="18" t="n">
        <v>3123</v>
      </c>
      <c r="B221" s="20" t="n">
        <v>41833</v>
      </c>
      <c r="C221" s="20" t="n">
        <v>4</v>
      </c>
      <c r="D221" s="18" t="n">
        <v>11</v>
      </c>
      <c r="E221" s="20" t="n">
        <v>2008</v>
      </c>
      <c r="F221" s="24" t="n">
        <v>0.59375</v>
      </c>
      <c r="G221" s="20" t="s">
        <v>176</v>
      </c>
      <c r="H221" s="20" t="s">
        <v>177</v>
      </c>
      <c r="I221" s="20" t="s">
        <v>143</v>
      </c>
      <c r="J221" s="18" t="n">
        <v>1</v>
      </c>
      <c r="K221" s="18" t="s">
        <v>144</v>
      </c>
      <c r="L221" s="21" t="s">
        <v>142</v>
      </c>
    </row>
    <row r="222" customFormat="false" ht="11.25" hidden="false" customHeight="false" outlineLevel="0" collapsed="false">
      <c r="A222" s="18" t="n">
        <v>3123</v>
      </c>
      <c r="B222" s="20" t="n">
        <v>41834</v>
      </c>
      <c r="C222" s="20" t="n">
        <v>4</v>
      </c>
      <c r="D222" s="18" t="n">
        <v>11</v>
      </c>
      <c r="E222" s="20" t="n">
        <v>2008</v>
      </c>
      <c r="F222" s="24" t="n">
        <v>0.59375</v>
      </c>
      <c r="G222" s="20" t="s">
        <v>151</v>
      </c>
      <c r="H222" s="20" t="s">
        <v>152</v>
      </c>
      <c r="I222" s="20" t="s">
        <v>140</v>
      </c>
      <c r="J222" s="18" t="n">
        <v>30</v>
      </c>
      <c r="K222" s="18" t="s">
        <v>175</v>
      </c>
      <c r="L222" s="21" t="s">
        <v>142</v>
      </c>
    </row>
    <row r="223" customFormat="false" ht="11.25" hidden="false" customHeight="false" outlineLevel="0" collapsed="false">
      <c r="A223" s="18" t="n">
        <v>3123</v>
      </c>
      <c r="B223" s="20" t="n">
        <v>41835</v>
      </c>
      <c r="C223" s="20" t="n">
        <v>4</v>
      </c>
      <c r="D223" s="18" t="n">
        <v>11</v>
      </c>
      <c r="E223" s="20" t="n">
        <v>2008</v>
      </c>
      <c r="F223" s="24" t="n">
        <v>0.59375</v>
      </c>
      <c r="G223" s="20" t="s">
        <v>151</v>
      </c>
      <c r="H223" s="20" t="s">
        <v>152</v>
      </c>
      <c r="I223" s="20" t="s">
        <v>143</v>
      </c>
      <c r="J223" s="18" t="n">
        <v>4</v>
      </c>
      <c r="K223" s="18" t="s">
        <v>144</v>
      </c>
      <c r="L223" s="21" t="s">
        <v>142</v>
      </c>
    </row>
    <row r="224" customFormat="false" ht="11.25" hidden="false" customHeight="false" outlineLevel="0" collapsed="false">
      <c r="A224" s="18" t="n">
        <v>3123</v>
      </c>
      <c r="B224" s="20" t="n">
        <v>41836</v>
      </c>
      <c r="C224" s="20" t="n">
        <v>4</v>
      </c>
      <c r="D224" s="18" t="n">
        <v>11</v>
      </c>
      <c r="E224" s="20" t="n">
        <v>2008</v>
      </c>
      <c r="F224" s="24" t="n">
        <v>0.59375</v>
      </c>
      <c r="G224" s="20" t="s">
        <v>173</v>
      </c>
      <c r="H224" s="20" t="s">
        <v>174</v>
      </c>
      <c r="I224" s="20" t="s">
        <v>143</v>
      </c>
      <c r="J224" s="18" t="n">
        <v>1</v>
      </c>
      <c r="K224" s="18" t="s">
        <v>175</v>
      </c>
      <c r="L224" s="21" t="s">
        <v>142</v>
      </c>
    </row>
    <row r="225" customFormat="false" ht="11.25" hidden="false" customHeight="false" outlineLevel="0" collapsed="false">
      <c r="A225" s="18" t="n">
        <v>3123</v>
      </c>
      <c r="B225" s="20" t="n">
        <v>41837</v>
      </c>
      <c r="C225" s="20" t="n">
        <v>4</v>
      </c>
      <c r="D225" s="18" t="n">
        <v>11</v>
      </c>
      <c r="E225" s="20" t="n">
        <v>2008</v>
      </c>
      <c r="F225" s="24" t="n">
        <v>0.59375</v>
      </c>
      <c r="G225" s="20" t="s">
        <v>165</v>
      </c>
      <c r="H225" s="20" t="s">
        <v>166</v>
      </c>
      <c r="I225" s="20" t="s">
        <v>143</v>
      </c>
      <c r="J225" s="18" t="n">
        <v>2</v>
      </c>
      <c r="K225" s="18" t="s">
        <v>167</v>
      </c>
      <c r="L225" s="21" t="s">
        <v>179</v>
      </c>
    </row>
    <row r="226" customFormat="false" ht="11.25" hidden="false" customHeight="false" outlineLevel="0" collapsed="false">
      <c r="A226" s="18" t="n">
        <v>3124</v>
      </c>
      <c r="B226" s="20" t="n">
        <v>41838</v>
      </c>
      <c r="C226" s="20" t="n">
        <v>4</v>
      </c>
      <c r="D226" s="18" t="n">
        <v>11</v>
      </c>
      <c r="E226" s="20" t="n">
        <v>2008</v>
      </c>
      <c r="F226" s="24" t="n">
        <v>0.635416666666667</v>
      </c>
      <c r="G226" s="20" t="s">
        <v>154</v>
      </c>
      <c r="H226" s="20" t="s">
        <v>155</v>
      </c>
      <c r="I226" s="20" t="s">
        <v>140</v>
      </c>
      <c r="J226" s="18" t="n">
        <v>1</v>
      </c>
      <c r="K226" s="18" t="s">
        <v>189</v>
      </c>
      <c r="L226" s="21" t="s">
        <v>142</v>
      </c>
    </row>
    <row r="227" customFormat="false" ht="11.25" hidden="false" customHeight="false" outlineLevel="0" collapsed="false">
      <c r="A227" s="18" t="n">
        <v>3124</v>
      </c>
      <c r="B227" s="20" t="n">
        <v>41839</v>
      </c>
      <c r="C227" s="20" t="n">
        <v>4</v>
      </c>
      <c r="D227" s="18" t="n">
        <v>11</v>
      </c>
      <c r="E227" s="20" t="n">
        <v>2008</v>
      </c>
      <c r="F227" s="24" t="n">
        <v>0.635416666666667</v>
      </c>
      <c r="G227" s="20" t="s">
        <v>151</v>
      </c>
      <c r="H227" s="20" t="s">
        <v>152</v>
      </c>
      <c r="I227" s="20" t="s">
        <v>143</v>
      </c>
      <c r="J227" s="18" t="n">
        <v>2</v>
      </c>
      <c r="K227" s="18" t="s">
        <v>171</v>
      </c>
      <c r="L227" s="21" t="s">
        <v>142</v>
      </c>
    </row>
    <row r="228" customFormat="false" ht="11.25" hidden="false" customHeight="false" outlineLevel="0" collapsed="false">
      <c r="A228" s="18" t="n">
        <v>3124</v>
      </c>
      <c r="B228" s="20" t="n">
        <v>41840</v>
      </c>
      <c r="C228" s="20" t="n">
        <v>4</v>
      </c>
      <c r="D228" s="18" t="n">
        <v>11</v>
      </c>
      <c r="E228" s="20" t="n">
        <v>2008</v>
      </c>
      <c r="F228" s="24" t="n">
        <v>0.635416666666667</v>
      </c>
      <c r="G228" s="20" t="s">
        <v>151</v>
      </c>
      <c r="H228" s="20" t="s">
        <v>152</v>
      </c>
      <c r="I228" s="20" t="s">
        <v>143</v>
      </c>
      <c r="J228" s="18" t="n">
        <v>1</v>
      </c>
      <c r="K228" s="18" t="s">
        <v>150</v>
      </c>
      <c r="L228" s="21" t="s">
        <v>142</v>
      </c>
    </row>
    <row r="229" customFormat="false" ht="11.25" hidden="false" customHeight="false" outlineLevel="0" collapsed="false">
      <c r="A229" s="18" t="n">
        <v>3124</v>
      </c>
      <c r="B229" s="20" t="n">
        <v>41841</v>
      </c>
      <c r="C229" s="20" t="n">
        <v>4</v>
      </c>
      <c r="D229" s="18" t="n">
        <v>11</v>
      </c>
      <c r="E229" s="20" t="n">
        <v>2008</v>
      </c>
      <c r="F229" s="24" t="n">
        <v>0.635416666666667</v>
      </c>
      <c r="G229" s="20" t="s">
        <v>151</v>
      </c>
      <c r="H229" s="20" t="s">
        <v>152</v>
      </c>
      <c r="I229" s="20" t="s">
        <v>143</v>
      </c>
      <c r="J229" s="18" t="n">
        <v>1</v>
      </c>
      <c r="K229" s="18" t="s">
        <v>162</v>
      </c>
      <c r="L229" s="21" t="s">
        <v>142</v>
      </c>
    </row>
    <row r="230" customFormat="false" ht="11.25" hidden="false" customHeight="false" outlineLevel="0" collapsed="false">
      <c r="A230" s="18" t="n">
        <v>3124</v>
      </c>
      <c r="B230" s="20" t="n">
        <v>41842</v>
      </c>
      <c r="C230" s="20" t="n">
        <v>4</v>
      </c>
      <c r="D230" s="18" t="n">
        <v>11</v>
      </c>
      <c r="E230" s="20" t="n">
        <v>2008</v>
      </c>
      <c r="F230" s="24" t="n">
        <v>0.635416666666667</v>
      </c>
      <c r="G230" s="20" t="s">
        <v>151</v>
      </c>
      <c r="H230" s="20" t="s">
        <v>152</v>
      </c>
      <c r="I230" s="20" t="s">
        <v>143</v>
      </c>
      <c r="J230" s="18" t="n">
        <v>2</v>
      </c>
      <c r="K230" s="18" t="s">
        <v>147</v>
      </c>
      <c r="L230" s="21" t="s">
        <v>142</v>
      </c>
    </row>
    <row r="231" customFormat="false" ht="11.25" hidden="false" customHeight="false" outlineLevel="0" collapsed="false">
      <c r="A231" s="18" t="n">
        <v>3124</v>
      </c>
      <c r="B231" s="20" t="n">
        <v>41843</v>
      </c>
      <c r="C231" s="20" t="n">
        <v>4</v>
      </c>
      <c r="D231" s="18" t="n">
        <v>11</v>
      </c>
      <c r="E231" s="20" t="n">
        <v>2008</v>
      </c>
      <c r="F231" s="24" t="n">
        <v>0.635416666666667</v>
      </c>
      <c r="G231" s="20" t="s">
        <v>151</v>
      </c>
      <c r="H231" s="20" t="s">
        <v>152</v>
      </c>
      <c r="I231" s="20" t="s">
        <v>143</v>
      </c>
      <c r="J231" s="18" t="n">
        <v>7</v>
      </c>
      <c r="K231" s="18" t="s">
        <v>153</v>
      </c>
      <c r="L231" s="21" t="s">
        <v>142</v>
      </c>
    </row>
    <row r="232" customFormat="false" ht="11.25" hidden="false" customHeight="false" outlineLevel="0" collapsed="false">
      <c r="A232" s="18" t="n">
        <v>3124</v>
      </c>
      <c r="B232" s="20" t="n">
        <v>41844</v>
      </c>
      <c r="C232" s="20" t="n">
        <v>4</v>
      </c>
      <c r="D232" s="18" t="n">
        <v>11</v>
      </c>
      <c r="E232" s="20" t="n">
        <v>2008</v>
      </c>
      <c r="F232" s="24" t="n">
        <v>0.635416666666667</v>
      </c>
      <c r="G232" s="20" t="s">
        <v>151</v>
      </c>
      <c r="H232" s="20" t="s">
        <v>152</v>
      </c>
      <c r="I232" s="20" t="s">
        <v>143</v>
      </c>
      <c r="J232" s="18" t="n">
        <v>6</v>
      </c>
      <c r="K232" s="18" t="s">
        <v>144</v>
      </c>
      <c r="L232" s="21" t="s">
        <v>142</v>
      </c>
    </row>
    <row r="233" customFormat="false" ht="11.25" hidden="false" customHeight="false" outlineLevel="0" collapsed="false">
      <c r="A233" s="18" t="n">
        <v>3124</v>
      </c>
      <c r="B233" s="20" t="n">
        <v>41845</v>
      </c>
      <c r="C233" s="20" t="n">
        <v>4</v>
      </c>
      <c r="D233" s="18" t="n">
        <v>11</v>
      </c>
      <c r="E233" s="20" t="n">
        <v>2008</v>
      </c>
      <c r="F233" s="24" t="n">
        <v>0.635416666666667</v>
      </c>
      <c r="G233" s="20" t="s">
        <v>151</v>
      </c>
      <c r="H233" s="20" t="s">
        <v>152</v>
      </c>
      <c r="I233" s="20" t="s">
        <v>143</v>
      </c>
      <c r="J233" s="18" t="n">
        <v>3</v>
      </c>
      <c r="K233" s="18" t="s">
        <v>175</v>
      </c>
      <c r="L233" s="21" t="s">
        <v>142</v>
      </c>
    </row>
    <row r="234" customFormat="false" ht="11.25" hidden="false" customHeight="false" outlineLevel="0" collapsed="false">
      <c r="A234" s="18" t="n">
        <v>3124</v>
      </c>
      <c r="B234" s="20" t="n">
        <v>41846</v>
      </c>
      <c r="C234" s="20" t="n">
        <v>4</v>
      </c>
      <c r="D234" s="18" t="n">
        <v>11</v>
      </c>
      <c r="E234" s="20" t="n">
        <v>2008</v>
      </c>
      <c r="F234" s="24" t="n">
        <v>0.635416666666667</v>
      </c>
      <c r="G234" s="20" t="s">
        <v>138</v>
      </c>
      <c r="H234" s="20" t="s">
        <v>139</v>
      </c>
      <c r="I234" s="20" t="s">
        <v>140</v>
      </c>
      <c r="J234" s="22" t="n">
        <v>1</v>
      </c>
      <c r="K234" s="22" t="s">
        <v>175</v>
      </c>
      <c r="L234" s="21" t="s">
        <v>142</v>
      </c>
    </row>
    <row r="235" customFormat="false" ht="11.25" hidden="false" customHeight="false" outlineLevel="0" collapsed="false">
      <c r="A235" s="18" t="n">
        <v>3124</v>
      </c>
      <c r="B235" s="20" t="n">
        <v>41847</v>
      </c>
      <c r="C235" s="20" t="n">
        <v>4</v>
      </c>
      <c r="D235" s="18" t="n">
        <v>11</v>
      </c>
      <c r="E235" s="20" t="n">
        <v>2008</v>
      </c>
      <c r="F235" s="24" t="n">
        <v>0.635416666666667</v>
      </c>
      <c r="G235" s="20" t="s">
        <v>138</v>
      </c>
      <c r="H235" s="20" t="s">
        <v>139</v>
      </c>
      <c r="I235" s="20" t="s">
        <v>143</v>
      </c>
      <c r="J235" s="18" t="n">
        <v>1</v>
      </c>
      <c r="K235" s="18" t="s">
        <v>175</v>
      </c>
      <c r="L235" s="21" t="s">
        <v>142</v>
      </c>
    </row>
    <row r="236" customFormat="false" ht="11.25" hidden="false" customHeight="false" outlineLevel="0" collapsed="false">
      <c r="A236" s="18" t="n">
        <v>3124</v>
      </c>
      <c r="B236" s="20" t="n">
        <v>41848</v>
      </c>
      <c r="C236" s="20" t="n">
        <v>4</v>
      </c>
      <c r="D236" s="18" t="n">
        <v>11</v>
      </c>
      <c r="E236" s="20" t="n">
        <v>2008</v>
      </c>
      <c r="F236" s="24" t="n">
        <v>0.635416666666667</v>
      </c>
      <c r="G236" s="20" t="s">
        <v>138</v>
      </c>
      <c r="H236" s="20" t="s">
        <v>139</v>
      </c>
      <c r="I236" s="20" t="s">
        <v>140</v>
      </c>
      <c r="J236" s="18" t="n">
        <v>2</v>
      </c>
      <c r="K236" s="18" t="s">
        <v>189</v>
      </c>
      <c r="L236" s="21" t="s">
        <v>142</v>
      </c>
    </row>
    <row r="237" customFormat="false" ht="11.25" hidden="false" customHeight="false" outlineLevel="0" collapsed="false">
      <c r="A237" s="18" t="n">
        <v>3124</v>
      </c>
      <c r="B237" s="20" t="n">
        <v>41849</v>
      </c>
      <c r="C237" s="20" t="n">
        <v>4</v>
      </c>
      <c r="D237" s="18" t="n">
        <v>11</v>
      </c>
      <c r="E237" s="20" t="n">
        <v>2008</v>
      </c>
      <c r="F237" s="24" t="n">
        <v>0.635416666666667</v>
      </c>
      <c r="G237" s="20" t="s">
        <v>173</v>
      </c>
      <c r="H237" s="20" t="s">
        <v>174</v>
      </c>
      <c r="I237" s="20" t="s">
        <v>140</v>
      </c>
      <c r="J237" s="18" t="n">
        <v>2</v>
      </c>
      <c r="K237" s="18" t="s">
        <v>175</v>
      </c>
      <c r="L237" s="21" t="s">
        <v>142</v>
      </c>
    </row>
    <row r="238" customFormat="false" ht="11.25" hidden="false" customHeight="false" outlineLevel="0" collapsed="false">
      <c r="A238" s="18" t="n">
        <v>3124</v>
      </c>
      <c r="B238" s="20" t="n">
        <v>41850</v>
      </c>
      <c r="C238" s="20" t="n">
        <v>4</v>
      </c>
      <c r="D238" s="18" t="n">
        <v>11</v>
      </c>
      <c r="E238" s="20" t="n">
        <v>2008</v>
      </c>
      <c r="F238" s="24" t="n">
        <v>0.635416666666667</v>
      </c>
      <c r="G238" s="20" t="s">
        <v>156</v>
      </c>
      <c r="H238" s="20" t="s">
        <v>157</v>
      </c>
      <c r="I238" s="20" t="s">
        <v>143</v>
      </c>
      <c r="J238" s="18" t="n">
        <v>3</v>
      </c>
      <c r="K238" s="18" t="s">
        <v>153</v>
      </c>
      <c r="L238" s="21" t="s">
        <v>142</v>
      </c>
    </row>
    <row r="239" customFormat="false" ht="11.25" hidden="false" customHeight="false" outlineLevel="0" collapsed="false">
      <c r="A239" s="18" t="n">
        <v>3124</v>
      </c>
      <c r="B239" s="20" t="n">
        <v>41851</v>
      </c>
      <c r="C239" s="20" t="n">
        <v>4</v>
      </c>
      <c r="D239" s="18" t="n">
        <v>11</v>
      </c>
      <c r="E239" s="20" t="n">
        <v>2008</v>
      </c>
      <c r="F239" s="24" t="n">
        <v>0.635416666666667</v>
      </c>
      <c r="G239" s="20" t="s">
        <v>145</v>
      </c>
      <c r="H239" s="20" t="s">
        <v>146</v>
      </c>
      <c r="I239" s="20" t="s">
        <v>143</v>
      </c>
      <c r="J239" s="18" t="n">
        <v>1</v>
      </c>
      <c r="K239" s="18" t="s">
        <v>175</v>
      </c>
      <c r="L239" s="21" t="s">
        <v>142</v>
      </c>
    </row>
    <row r="240" customFormat="false" ht="11.25" hidden="false" customHeight="false" outlineLevel="0" collapsed="false">
      <c r="A240" s="18" t="n">
        <v>3124</v>
      </c>
      <c r="B240" s="20" t="n">
        <v>41852</v>
      </c>
      <c r="C240" s="20" t="n">
        <v>4</v>
      </c>
      <c r="D240" s="18" t="n">
        <v>11</v>
      </c>
      <c r="E240" s="20" t="n">
        <v>2008</v>
      </c>
      <c r="F240" s="24" t="n">
        <v>0.635416666666667</v>
      </c>
      <c r="G240" s="20" t="s">
        <v>145</v>
      </c>
      <c r="H240" s="20" t="s">
        <v>146</v>
      </c>
      <c r="I240" s="20" t="s">
        <v>140</v>
      </c>
      <c r="J240" s="18" t="n">
        <v>1</v>
      </c>
      <c r="K240" s="18" t="s">
        <v>169</v>
      </c>
      <c r="L240" s="21" t="s">
        <v>142</v>
      </c>
    </row>
    <row r="241" customFormat="false" ht="11.25" hidden="false" customHeight="false" outlineLevel="0" collapsed="false">
      <c r="A241" s="18" t="n">
        <v>3124</v>
      </c>
      <c r="B241" s="20" t="n">
        <v>41853</v>
      </c>
      <c r="C241" s="20" t="n">
        <v>4</v>
      </c>
      <c r="D241" s="18" t="n">
        <v>11</v>
      </c>
      <c r="E241" s="20" t="n">
        <v>2008</v>
      </c>
      <c r="F241" s="24" t="n">
        <v>0.635416666666667</v>
      </c>
      <c r="G241" s="20" t="s">
        <v>145</v>
      </c>
      <c r="H241" s="20" t="s">
        <v>146</v>
      </c>
      <c r="I241" s="20" t="s">
        <v>140</v>
      </c>
      <c r="J241" s="18" t="n">
        <v>2</v>
      </c>
      <c r="K241" s="18" t="s">
        <v>175</v>
      </c>
      <c r="L241" s="21" t="s">
        <v>142</v>
      </c>
    </row>
    <row r="242" customFormat="false" ht="11.25" hidden="false" customHeight="false" outlineLevel="0" collapsed="false">
      <c r="A242" s="18" t="n">
        <v>3124</v>
      </c>
      <c r="B242" s="20" t="n">
        <v>41854</v>
      </c>
      <c r="C242" s="20" t="n">
        <v>4</v>
      </c>
      <c r="D242" s="18" t="n">
        <v>11</v>
      </c>
      <c r="E242" s="20" t="n">
        <v>2008</v>
      </c>
      <c r="F242" s="24" t="n">
        <v>0.635416666666667</v>
      </c>
      <c r="G242" s="20" t="s">
        <v>176</v>
      </c>
      <c r="H242" s="20" t="s">
        <v>177</v>
      </c>
      <c r="I242" s="20" t="s">
        <v>140</v>
      </c>
      <c r="J242" s="18" t="n">
        <v>1</v>
      </c>
      <c r="K242" s="18" t="s">
        <v>175</v>
      </c>
      <c r="L242" s="21" t="s">
        <v>142</v>
      </c>
    </row>
    <row r="243" customFormat="false" ht="11.25" hidden="false" customHeight="false" outlineLevel="0" collapsed="false">
      <c r="A243" s="18" t="n">
        <v>3124</v>
      </c>
      <c r="B243" s="20" t="n">
        <v>41855</v>
      </c>
      <c r="C243" s="20" t="n">
        <v>4</v>
      </c>
      <c r="D243" s="18" t="n">
        <v>11</v>
      </c>
      <c r="E243" s="20" t="n">
        <v>2008</v>
      </c>
      <c r="F243" s="24" t="n">
        <v>0.635416666666667</v>
      </c>
      <c r="G243" s="20" t="s">
        <v>165</v>
      </c>
      <c r="H243" s="20" t="s">
        <v>166</v>
      </c>
      <c r="I243" s="20" t="s">
        <v>143</v>
      </c>
      <c r="J243" s="18" t="n">
        <v>1</v>
      </c>
      <c r="K243" s="18" t="s">
        <v>167</v>
      </c>
      <c r="L243" s="21" t="s">
        <v>179</v>
      </c>
    </row>
    <row r="244" customFormat="false" ht="11.25" hidden="false" customHeight="false" outlineLevel="0" collapsed="false">
      <c r="A244" s="18" t="n">
        <v>3125</v>
      </c>
      <c r="B244" s="20" t="n">
        <v>41856</v>
      </c>
      <c r="C244" s="20" t="n">
        <v>5</v>
      </c>
      <c r="D244" s="18" t="n">
        <v>11</v>
      </c>
      <c r="E244" s="20" t="n">
        <v>2008</v>
      </c>
      <c r="F244" s="24" t="n">
        <v>0.4375</v>
      </c>
      <c r="G244" s="20" t="s">
        <v>173</v>
      </c>
      <c r="H244" s="20" t="s">
        <v>174</v>
      </c>
      <c r="I244" s="20" t="s">
        <v>140</v>
      </c>
      <c r="J244" s="18" t="n">
        <v>1</v>
      </c>
      <c r="K244" s="18" t="s">
        <v>141</v>
      </c>
      <c r="L244" s="21" t="s">
        <v>142</v>
      </c>
    </row>
    <row r="245" customFormat="false" ht="11.25" hidden="false" customHeight="false" outlineLevel="0" collapsed="false">
      <c r="A245" s="18" t="n">
        <v>3125</v>
      </c>
      <c r="B245" s="20" t="n">
        <v>41857</v>
      </c>
      <c r="C245" s="20" t="n">
        <v>5</v>
      </c>
      <c r="D245" s="18" t="n">
        <v>11</v>
      </c>
      <c r="E245" s="20" t="n">
        <v>2008</v>
      </c>
      <c r="F245" s="24" t="n">
        <v>0.4375</v>
      </c>
      <c r="G245" s="20" t="s">
        <v>138</v>
      </c>
      <c r="H245" s="20" t="s">
        <v>139</v>
      </c>
      <c r="I245" s="20" t="s">
        <v>140</v>
      </c>
      <c r="J245" s="18" t="n">
        <v>2</v>
      </c>
      <c r="K245" s="18" t="s">
        <v>141</v>
      </c>
      <c r="L245" s="23" t="s">
        <v>142</v>
      </c>
    </row>
    <row r="246" customFormat="false" ht="11.25" hidden="false" customHeight="false" outlineLevel="0" collapsed="false">
      <c r="A246" s="18" t="n">
        <v>3125</v>
      </c>
      <c r="B246" s="20" t="n">
        <v>41858</v>
      </c>
      <c r="C246" s="20" t="n">
        <v>5</v>
      </c>
      <c r="D246" s="18" t="n">
        <v>11</v>
      </c>
      <c r="E246" s="20" t="n">
        <v>2008</v>
      </c>
      <c r="F246" s="24" t="n">
        <v>0.4375</v>
      </c>
      <c r="G246" s="20" t="s">
        <v>138</v>
      </c>
      <c r="H246" s="20" t="s">
        <v>139</v>
      </c>
      <c r="I246" s="20" t="s">
        <v>140</v>
      </c>
      <c r="J246" s="22" t="n">
        <v>1</v>
      </c>
      <c r="K246" s="22" t="s">
        <v>189</v>
      </c>
      <c r="L246" s="23" t="s">
        <v>142</v>
      </c>
    </row>
    <row r="247" customFormat="false" ht="11.25" hidden="false" customHeight="false" outlineLevel="0" collapsed="false">
      <c r="A247" s="18" t="n">
        <v>3125</v>
      </c>
      <c r="B247" s="20" t="n">
        <v>41859</v>
      </c>
      <c r="C247" s="20" t="n">
        <v>5</v>
      </c>
      <c r="D247" s="18" t="n">
        <v>11</v>
      </c>
      <c r="E247" s="20" t="n">
        <v>2008</v>
      </c>
      <c r="F247" s="24" t="n">
        <v>0.4375</v>
      </c>
      <c r="G247" s="20" t="s">
        <v>138</v>
      </c>
      <c r="H247" s="20" t="s">
        <v>139</v>
      </c>
      <c r="I247" s="20" t="s">
        <v>143</v>
      </c>
      <c r="J247" s="18" t="n">
        <v>1</v>
      </c>
      <c r="K247" s="18" t="s">
        <v>175</v>
      </c>
      <c r="L247" s="23" t="s">
        <v>142</v>
      </c>
    </row>
    <row r="248" customFormat="false" ht="11.25" hidden="false" customHeight="false" outlineLevel="0" collapsed="false">
      <c r="A248" s="18" t="n">
        <v>3125</v>
      </c>
      <c r="B248" s="20" t="n">
        <v>41860</v>
      </c>
      <c r="C248" s="20" t="n">
        <v>5</v>
      </c>
      <c r="D248" s="18" t="n">
        <v>11</v>
      </c>
      <c r="E248" s="20" t="n">
        <v>2008</v>
      </c>
      <c r="F248" s="24" t="n">
        <v>0.4375</v>
      </c>
      <c r="G248" s="20" t="s">
        <v>138</v>
      </c>
      <c r="H248" s="20" t="s">
        <v>139</v>
      </c>
      <c r="I248" s="20" t="s">
        <v>143</v>
      </c>
      <c r="J248" s="18" t="n">
        <v>3</v>
      </c>
      <c r="K248" s="18" t="s">
        <v>153</v>
      </c>
      <c r="L248" s="21" t="s">
        <v>142</v>
      </c>
    </row>
    <row r="249" customFormat="false" ht="11.25" hidden="false" customHeight="false" outlineLevel="0" collapsed="false">
      <c r="A249" s="18" t="n">
        <v>3125</v>
      </c>
      <c r="B249" s="20" t="n">
        <v>41861</v>
      </c>
      <c r="C249" s="20" t="n">
        <v>5</v>
      </c>
      <c r="D249" s="18" t="n">
        <v>11</v>
      </c>
      <c r="E249" s="20" t="n">
        <v>2008</v>
      </c>
      <c r="F249" s="24" t="n">
        <v>0.4375</v>
      </c>
      <c r="G249" s="20" t="s">
        <v>138</v>
      </c>
      <c r="H249" s="20" t="s">
        <v>139</v>
      </c>
      <c r="I249" s="20" t="s">
        <v>143</v>
      </c>
      <c r="J249" s="18" t="n">
        <v>2</v>
      </c>
      <c r="K249" s="18" t="s">
        <v>144</v>
      </c>
      <c r="L249" s="21" t="s">
        <v>142</v>
      </c>
    </row>
    <row r="250" customFormat="false" ht="11.25" hidden="false" customHeight="false" outlineLevel="0" collapsed="false">
      <c r="A250" s="18" t="n">
        <v>3125</v>
      </c>
      <c r="B250" s="20" t="n">
        <v>41862</v>
      </c>
      <c r="C250" s="20" t="n">
        <v>5</v>
      </c>
      <c r="D250" s="18" t="n">
        <v>11</v>
      </c>
      <c r="E250" s="20" t="n">
        <v>2008</v>
      </c>
      <c r="F250" s="24" t="n">
        <v>0.4375</v>
      </c>
      <c r="G250" s="20" t="s">
        <v>156</v>
      </c>
      <c r="H250" s="20" t="s">
        <v>157</v>
      </c>
      <c r="I250" s="20" t="s">
        <v>143</v>
      </c>
      <c r="J250" s="18" t="n">
        <v>1</v>
      </c>
      <c r="K250" s="18" t="s">
        <v>150</v>
      </c>
      <c r="L250" s="21" t="s">
        <v>142</v>
      </c>
    </row>
    <row r="251" customFormat="false" ht="11.25" hidden="false" customHeight="false" outlineLevel="0" collapsed="false">
      <c r="A251" s="18" t="n">
        <v>3125</v>
      </c>
      <c r="B251" s="20" t="n">
        <v>41863</v>
      </c>
      <c r="C251" s="20" t="n">
        <v>5</v>
      </c>
      <c r="D251" s="18" t="n">
        <v>11</v>
      </c>
      <c r="E251" s="20" t="n">
        <v>2008</v>
      </c>
      <c r="F251" s="24" t="n">
        <v>0.4375</v>
      </c>
      <c r="G251" s="20" t="s">
        <v>156</v>
      </c>
      <c r="H251" s="20" t="s">
        <v>157</v>
      </c>
      <c r="I251" s="20" t="s">
        <v>143</v>
      </c>
      <c r="J251" s="18" t="n">
        <v>7</v>
      </c>
      <c r="K251" s="18" t="s">
        <v>171</v>
      </c>
      <c r="L251" s="21" t="s">
        <v>142</v>
      </c>
    </row>
    <row r="252" customFormat="false" ht="11.25" hidden="false" customHeight="false" outlineLevel="0" collapsed="false">
      <c r="A252" s="18" t="n">
        <v>3125</v>
      </c>
      <c r="B252" s="20" t="n">
        <v>41864</v>
      </c>
      <c r="C252" s="20" t="n">
        <v>5</v>
      </c>
      <c r="D252" s="18" t="n">
        <v>11</v>
      </c>
      <c r="E252" s="20" t="n">
        <v>2008</v>
      </c>
      <c r="F252" s="24" t="n">
        <v>0.4375</v>
      </c>
      <c r="G252" s="20" t="s">
        <v>156</v>
      </c>
      <c r="H252" s="20" t="s">
        <v>157</v>
      </c>
      <c r="I252" s="20" t="s">
        <v>143</v>
      </c>
      <c r="J252" s="18" t="n">
        <v>2</v>
      </c>
      <c r="K252" s="18" t="s">
        <v>144</v>
      </c>
      <c r="L252" s="21" t="s">
        <v>142</v>
      </c>
    </row>
    <row r="253" customFormat="false" ht="11.25" hidden="false" customHeight="false" outlineLevel="0" collapsed="false">
      <c r="A253" s="18" t="n">
        <v>3125</v>
      </c>
      <c r="B253" s="20" t="n">
        <v>41865</v>
      </c>
      <c r="C253" s="20" t="n">
        <v>5</v>
      </c>
      <c r="D253" s="18" t="n">
        <v>11</v>
      </c>
      <c r="E253" s="20" t="n">
        <v>2008</v>
      </c>
      <c r="F253" s="24" t="n">
        <v>0.4375</v>
      </c>
      <c r="G253" s="20" t="s">
        <v>151</v>
      </c>
      <c r="H253" s="20" t="s">
        <v>152</v>
      </c>
      <c r="I253" s="20" t="s">
        <v>143</v>
      </c>
      <c r="J253" s="18" t="n">
        <v>1</v>
      </c>
      <c r="K253" s="18" t="s">
        <v>150</v>
      </c>
      <c r="L253" s="21" t="s">
        <v>142</v>
      </c>
    </row>
    <row r="254" customFormat="false" ht="11.25" hidden="false" customHeight="false" outlineLevel="0" collapsed="false">
      <c r="A254" s="18" t="n">
        <v>3125</v>
      </c>
      <c r="B254" s="20" t="n">
        <v>41866</v>
      </c>
      <c r="C254" s="20" t="n">
        <v>5</v>
      </c>
      <c r="D254" s="18" t="n">
        <v>11</v>
      </c>
      <c r="E254" s="20" t="n">
        <v>2008</v>
      </c>
      <c r="F254" s="24" t="n">
        <v>0.4375</v>
      </c>
      <c r="G254" s="20" t="s">
        <v>154</v>
      </c>
      <c r="H254" s="20" t="s">
        <v>155</v>
      </c>
      <c r="I254" s="20" t="s">
        <v>143</v>
      </c>
      <c r="J254" s="18" t="n">
        <v>1</v>
      </c>
      <c r="K254" s="18" t="s">
        <v>171</v>
      </c>
      <c r="L254" s="21" t="s">
        <v>142</v>
      </c>
    </row>
    <row r="255" customFormat="false" ht="11.25" hidden="false" customHeight="false" outlineLevel="0" collapsed="false">
      <c r="A255" s="18" t="n">
        <v>3125</v>
      </c>
      <c r="B255" s="20" t="n">
        <v>41867</v>
      </c>
      <c r="C255" s="20" t="n">
        <v>5</v>
      </c>
      <c r="D255" s="18" t="n">
        <v>11</v>
      </c>
      <c r="E255" s="20" t="n">
        <v>2008</v>
      </c>
      <c r="F255" s="24" t="n">
        <v>0.4375</v>
      </c>
      <c r="G255" s="20" t="s">
        <v>197</v>
      </c>
      <c r="H255" s="20" t="s">
        <v>198</v>
      </c>
      <c r="I255" s="20" t="s">
        <v>143</v>
      </c>
      <c r="J255" s="18" t="n">
        <v>4</v>
      </c>
      <c r="K255" s="18" t="s">
        <v>153</v>
      </c>
      <c r="L255" s="21" t="s">
        <v>142</v>
      </c>
      <c r="M255" s="20" t="s">
        <v>199</v>
      </c>
    </row>
    <row r="256" customFormat="false" ht="11.25" hidden="false" customHeight="false" outlineLevel="0" collapsed="false">
      <c r="A256" s="18" t="n">
        <v>3125</v>
      </c>
      <c r="B256" s="20" t="n">
        <v>41868</v>
      </c>
      <c r="C256" s="20" t="n">
        <v>5</v>
      </c>
      <c r="D256" s="18" t="n">
        <v>11</v>
      </c>
      <c r="E256" s="20" t="n">
        <v>2008</v>
      </c>
      <c r="F256" s="24" t="n">
        <v>0.4375</v>
      </c>
      <c r="G256" s="20" t="s">
        <v>160</v>
      </c>
      <c r="H256" s="20" t="s">
        <v>161</v>
      </c>
      <c r="I256" s="20" t="s">
        <v>143</v>
      </c>
      <c r="J256" s="18" t="n">
        <v>1</v>
      </c>
      <c r="K256" s="18" t="s">
        <v>150</v>
      </c>
      <c r="L256" s="21" t="s">
        <v>179</v>
      </c>
      <c r="M256" s="20" t="s">
        <v>200</v>
      </c>
    </row>
    <row r="257" customFormat="false" ht="11.25" hidden="false" customHeight="false" outlineLevel="0" collapsed="false">
      <c r="A257" s="18" t="n">
        <v>3125</v>
      </c>
      <c r="B257" s="20" t="n">
        <v>41869</v>
      </c>
      <c r="C257" s="20" t="n">
        <v>5</v>
      </c>
      <c r="D257" s="18" t="n">
        <v>11</v>
      </c>
      <c r="E257" s="20" t="n">
        <v>2008</v>
      </c>
      <c r="F257" s="24" t="n">
        <v>0.4375</v>
      </c>
      <c r="G257" s="20" t="s">
        <v>165</v>
      </c>
      <c r="H257" s="20" t="s">
        <v>166</v>
      </c>
      <c r="I257" s="20" t="s">
        <v>143</v>
      </c>
      <c r="J257" s="18" t="n">
        <v>3</v>
      </c>
      <c r="K257" s="18" t="s">
        <v>167</v>
      </c>
      <c r="M257" s="20" t="s">
        <v>201</v>
      </c>
    </row>
    <row r="258" customFormat="false" ht="11.25" hidden="false" customHeight="false" outlineLevel="0" collapsed="false">
      <c r="A258" s="18" t="n">
        <v>3126</v>
      </c>
      <c r="B258" s="20" t="n">
        <v>41870</v>
      </c>
      <c r="C258" s="20" t="n">
        <v>5</v>
      </c>
      <c r="D258" s="18" t="n">
        <v>11</v>
      </c>
      <c r="E258" s="20" t="n">
        <v>2008</v>
      </c>
      <c r="F258" s="24" t="n">
        <v>0.479166666666667</v>
      </c>
      <c r="G258" s="20" t="s">
        <v>154</v>
      </c>
      <c r="H258" s="20" t="s">
        <v>155</v>
      </c>
      <c r="I258" s="20" t="s">
        <v>143</v>
      </c>
      <c r="J258" s="18" t="n">
        <v>2</v>
      </c>
      <c r="K258" s="18" t="s">
        <v>171</v>
      </c>
      <c r="L258" s="21" t="s">
        <v>142</v>
      </c>
    </row>
    <row r="259" customFormat="false" ht="11.25" hidden="false" customHeight="false" outlineLevel="0" collapsed="false">
      <c r="A259" s="18" t="n">
        <v>3126</v>
      </c>
      <c r="B259" s="20" t="n">
        <v>41871</v>
      </c>
      <c r="C259" s="20" t="n">
        <v>5</v>
      </c>
      <c r="D259" s="18" t="n">
        <v>11</v>
      </c>
      <c r="E259" s="20" t="n">
        <v>2008</v>
      </c>
      <c r="F259" s="24" t="n">
        <v>0.479166666666667</v>
      </c>
      <c r="G259" s="20" t="s">
        <v>154</v>
      </c>
      <c r="H259" s="20" t="s">
        <v>155</v>
      </c>
      <c r="I259" s="20" t="s">
        <v>143</v>
      </c>
      <c r="J259" s="18" t="n">
        <v>2</v>
      </c>
      <c r="K259" s="18" t="s">
        <v>169</v>
      </c>
      <c r="L259" s="21" t="s">
        <v>142</v>
      </c>
    </row>
    <row r="260" customFormat="false" ht="11.25" hidden="false" customHeight="false" outlineLevel="0" collapsed="false">
      <c r="A260" s="18" t="n">
        <v>3126</v>
      </c>
      <c r="B260" s="20" t="n">
        <v>41872</v>
      </c>
      <c r="C260" s="20" t="n">
        <v>5</v>
      </c>
      <c r="D260" s="18" t="n">
        <v>11</v>
      </c>
      <c r="E260" s="20" t="n">
        <v>2008</v>
      </c>
      <c r="F260" s="24" t="n">
        <v>0.479166666666667</v>
      </c>
      <c r="G260" s="20" t="s">
        <v>156</v>
      </c>
      <c r="H260" s="20" t="s">
        <v>157</v>
      </c>
      <c r="I260" s="20" t="s">
        <v>143</v>
      </c>
      <c r="J260" s="18" t="n">
        <v>4</v>
      </c>
      <c r="K260" s="18" t="s">
        <v>171</v>
      </c>
      <c r="L260" s="21" t="s">
        <v>142</v>
      </c>
    </row>
    <row r="261" customFormat="false" ht="11.25" hidden="false" customHeight="false" outlineLevel="0" collapsed="false">
      <c r="A261" s="18" t="n">
        <v>3126</v>
      </c>
      <c r="B261" s="20" t="n">
        <v>41873</v>
      </c>
      <c r="C261" s="20" t="n">
        <v>5</v>
      </c>
      <c r="D261" s="18" t="n">
        <v>11</v>
      </c>
      <c r="E261" s="20" t="n">
        <v>2008</v>
      </c>
      <c r="F261" s="24" t="n">
        <v>0.479166666666667</v>
      </c>
      <c r="G261" s="20" t="s">
        <v>156</v>
      </c>
      <c r="H261" s="20" t="s">
        <v>157</v>
      </c>
      <c r="I261" s="20" t="s">
        <v>143</v>
      </c>
      <c r="J261" s="18" t="n">
        <v>1</v>
      </c>
      <c r="K261" s="18" t="s">
        <v>147</v>
      </c>
      <c r="L261" s="21" t="s">
        <v>142</v>
      </c>
    </row>
    <row r="262" customFormat="false" ht="11.25" hidden="false" customHeight="false" outlineLevel="0" collapsed="false">
      <c r="A262" s="18" t="n">
        <v>3126</v>
      </c>
      <c r="B262" s="20" t="n">
        <v>41874</v>
      </c>
      <c r="C262" s="20" t="n">
        <v>5</v>
      </c>
      <c r="D262" s="18" t="n">
        <v>11</v>
      </c>
      <c r="E262" s="20" t="n">
        <v>2008</v>
      </c>
      <c r="F262" s="24" t="n">
        <v>0.479166666666667</v>
      </c>
      <c r="G262" s="20" t="s">
        <v>156</v>
      </c>
      <c r="H262" s="20" t="s">
        <v>157</v>
      </c>
      <c r="I262" s="20" t="s">
        <v>143</v>
      </c>
      <c r="J262" s="18" t="n">
        <v>5</v>
      </c>
      <c r="K262" s="18" t="s">
        <v>172</v>
      </c>
      <c r="L262" s="21" t="s">
        <v>142</v>
      </c>
    </row>
    <row r="263" customFormat="false" ht="11.25" hidden="false" customHeight="false" outlineLevel="0" collapsed="false">
      <c r="A263" s="18" t="n">
        <v>3126</v>
      </c>
      <c r="B263" s="20" t="n">
        <v>41875</v>
      </c>
      <c r="C263" s="20" t="n">
        <v>5</v>
      </c>
      <c r="D263" s="18" t="n">
        <v>11</v>
      </c>
      <c r="E263" s="20" t="n">
        <v>2008</v>
      </c>
      <c r="F263" s="24" t="n">
        <v>0.479166666666667</v>
      </c>
      <c r="G263" s="20" t="s">
        <v>151</v>
      </c>
      <c r="H263" s="20" t="s">
        <v>152</v>
      </c>
      <c r="I263" s="20" t="s">
        <v>143</v>
      </c>
      <c r="J263" s="18" t="n">
        <v>120</v>
      </c>
      <c r="K263" s="18" t="s">
        <v>153</v>
      </c>
      <c r="L263" s="21" t="s">
        <v>142</v>
      </c>
    </row>
    <row r="264" customFormat="false" ht="11.25" hidden="false" customHeight="false" outlineLevel="0" collapsed="false">
      <c r="A264" s="18" t="n">
        <v>3126</v>
      </c>
      <c r="B264" s="20" t="n">
        <v>41876</v>
      </c>
      <c r="C264" s="20" t="n">
        <v>5</v>
      </c>
      <c r="D264" s="18" t="n">
        <v>11</v>
      </c>
      <c r="E264" s="20" t="n">
        <v>2008</v>
      </c>
      <c r="F264" s="24" t="n">
        <v>0.479166666666667</v>
      </c>
      <c r="G264" s="20" t="s">
        <v>138</v>
      </c>
      <c r="H264" s="20" t="s">
        <v>139</v>
      </c>
      <c r="I264" s="20" t="s">
        <v>143</v>
      </c>
      <c r="J264" s="18" t="n">
        <v>3</v>
      </c>
      <c r="K264" s="18" t="s">
        <v>169</v>
      </c>
      <c r="L264" s="21" t="s">
        <v>142</v>
      </c>
    </row>
    <row r="265" customFormat="false" ht="11.25" hidden="false" customHeight="false" outlineLevel="0" collapsed="false">
      <c r="A265" s="18" t="n">
        <v>3126</v>
      </c>
      <c r="B265" s="20" t="n">
        <v>41877</v>
      </c>
      <c r="C265" s="20" t="n">
        <v>5</v>
      </c>
      <c r="D265" s="18" t="n">
        <v>11</v>
      </c>
      <c r="E265" s="20" t="n">
        <v>2008</v>
      </c>
      <c r="F265" s="24" t="n">
        <v>0.479166666666667</v>
      </c>
      <c r="G265" s="20" t="s">
        <v>176</v>
      </c>
      <c r="H265" s="20" t="s">
        <v>177</v>
      </c>
      <c r="I265" s="20" t="s">
        <v>143</v>
      </c>
      <c r="J265" s="18" t="n">
        <v>1</v>
      </c>
      <c r="K265" s="18" t="s">
        <v>153</v>
      </c>
      <c r="L265" s="21" t="s">
        <v>142</v>
      </c>
      <c r="M265" s="20" t="s">
        <v>199</v>
      </c>
    </row>
    <row r="266" customFormat="false" ht="11.25" hidden="false" customHeight="false" outlineLevel="0" collapsed="false">
      <c r="A266" s="18" t="n">
        <v>3126</v>
      </c>
      <c r="B266" s="20" t="n">
        <v>41878</v>
      </c>
      <c r="C266" s="20" t="n">
        <v>5</v>
      </c>
      <c r="D266" s="18" t="n">
        <v>11</v>
      </c>
      <c r="E266" s="20" t="n">
        <v>2008</v>
      </c>
      <c r="F266" s="24" t="n">
        <v>0.479166666666667</v>
      </c>
      <c r="G266" s="20" t="s">
        <v>176</v>
      </c>
      <c r="H266" s="20" t="s">
        <v>177</v>
      </c>
      <c r="I266" s="20" t="s">
        <v>140</v>
      </c>
      <c r="J266" s="18" t="n">
        <v>1</v>
      </c>
      <c r="K266" s="18" t="s">
        <v>175</v>
      </c>
      <c r="L266" s="21" t="s">
        <v>142</v>
      </c>
      <c r="M266" s="20" t="s">
        <v>200</v>
      </c>
    </row>
    <row r="267" customFormat="false" ht="11.25" hidden="false" customHeight="false" outlineLevel="0" collapsed="false">
      <c r="A267" s="18" t="n">
        <v>3126</v>
      </c>
      <c r="B267" s="20" t="n">
        <v>41879</v>
      </c>
      <c r="C267" s="20" t="n">
        <v>5</v>
      </c>
      <c r="D267" s="18" t="n">
        <v>11</v>
      </c>
      <c r="E267" s="20" t="n">
        <v>2008</v>
      </c>
      <c r="F267" s="24" t="n">
        <v>0.479166666666667</v>
      </c>
      <c r="G267" s="20" t="s">
        <v>173</v>
      </c>
      <c r="H267" s="20" t="s">
        <v>174</v>
      </c>
      <c r="I267" s="20" t="s">
        <v>140</v>
      </c>
      <c r="J267" s="18" t="n">
        <v>1</v>
      </c>
      <c r="K267" s="18" t="s">
        <v>175</v>
      </c>
      <c r="L267" s="21" t="s">
        <v>142</v>
      </c>
      <c r="M267" s="20" t="s">
        <v>201</v>
      </c>
    </row>
    <row r="268" customFormat="false" ht="11.25" hidden="false" customHeight="false" outlineLevel="0" collapsed="false">
      <c r="A268" s="18" t="n">
        <v>3127</v>
      </c>
      <c r="B268" s="20" t="n">
        <v>41880</v>
      </c>
      <c r="C268" s="20" t="n">
        <v>11</v>
      </c>
      <c r="D268" s="18" t="n">
        <v>11</v>
      </c>
      <c r="E268" s="20" t="n">
        <v>2008</v>
      </c>
      <c r="F268" s="24" t="n">
        <v>0.40625</v>
      </c>
      <c r="G268" s="20" t="s">
        <v>138</v>
      </c>
      <c r="H268" s="20" t="s">
        <v>139</v>
      </c>
      <c r="I268" s="20" t="s">
        <v>140</v>
      </c>
      <c r="J268" s="18" t="n">
        <v>1</v>
      </c>
      <c r="K268" s="18" t="s">
        <v>141</v>
      </c>
      <c r="L268" s="23" t="s">
        <v>142</v>
      </c>
    </row>
    <row r="269" customFormat="false" ht="11.25" hidden="false" customHeight="false" outlineLevel="0" collapsed="false">
      <c r="A269" s="18" t="n">
        <v>3127</v>
      </c>
      <c r="B269" s="20" t="n">
        <v>41881</v>
      </c>
      <c r="C269" s="20" t="n">
        <v>11</v>
      </c>
      <c r="D269" s="18" t="n">
        <v>11</v>
      </c>
      <c r="E269" s="20" t="n">
        <v>2008</v>
      </c>
      <c r="F269" s="24" t="n">
        <v>0.40625</v>
      </c>
      <c r="G269" s="20" t="s">
        <v>138</v>
      </c>
      <c r="H269" s="20" t="s">
        <v>139</v>
      </c>
      <c r="I269" s="20" t="s">
        <v>140</v>
      </c>
      <c r="J269" s="22" t="n">
        <v>2</v>
      </c>
      <c r="K269" s="22" t="s">
        <v>169</v>
      </c>
      <c r="L269" s="23" t="s">
        <v>142</v>
      </c>
    </row>
    <row r="270" customFormat="false" ht="11.25" hidden="false" customHeight="false" outlineLevel="0" collapsed="false">
      <c r="A270" s="18" t="n">
        <v>3127</v>
      </c>
      <c r="B270" s="20" t="n">
        <v>41882</v>
      </c>
      <c r="C270" s="20" t="n">
        <v>11</v>
      </c>
      <c r="D270" s="18" t="n">
        <v>11</v>
      </c>
      <c r="E270" s="20" t="n">
        <v>2008</v>
      </c>
      <c r="F270" s="24" t="n">
        <v>0.40625</v>
      </c>
      <c r="G270" s="20" t="s">
        <v>138</v>
      </c>
      <c r="H270" s="20" t="s">
        <v>139</v>
      </c>
      <c r="I270" s="20" t="s">
        <v>170</v>
      </c>
      <c r="J270" s="18" t="n">
        <v>1</v>
      </c>
      <c r="K270" s="18" t="s">
        <v>171</v>
      </c>
      <c r="L270" s="23" t="s">
        <v>142</v>
      </c>
    </row>
    <row r="271" customFormat="false" ht="11.25" hidden="false" customHeight="false" outlineLevel="0" collapsed="false">
      <c r="A271" s="18" t="n">
        <v>3127</v>
      </c>
      <c r="B271" s="20" t="n">
        <v>41883</v>
      </c>
      <c r="C271" s="20" t="n">
        <v>11</v>
      </c>
      <c r="D271" s="18" t="n">
        <v>11</v>
      </c>
      <c r="E271" s="20" t="n">
        <v>2008</v>
      </c>
      <c r="F271" s="24" t="n">
        <v>0.40625</v>
      </c>
      <c r="G271" s="20" t="s">
        <v>138</v>
      </c>
      <c r="H271" s="20" t="s">
        <v>139</v>
      </c>
      <c r="I271" s="20" t="s">
        <v>140</v>
      </c>
      <c r="J271" s="18" t="n">
        <v>6</v>
      </c>
      <c r="K271" s="18" t="s">
        <v>175</v>
      </c>
      <c r="L271" s="21" t="s">
        <v>142</v>
      </c>
    </row>
    <row r="272" customFormat="false" ht="11.25" hidden="false" customHeight="false" outlineLevel="0" collapsed="false">
      <c r="A272" s="18" t="n">
        <v>3127</v>
      </c>
      <c r="B272" s="20" t="n">
        <v>41884</v>
      </c>
      <c r="C272" s="20" t="n">
        <v>11</v>
      </c>
      <c r="D272" s="18" t="n">
        <v>11</v>
      </c>
      <c r="E272" s="20" t="n">
        <v>2008</v>
      </c>
      <c r="F272" s="24" t="n">
        <v>0.40625</v>
      </c>
      <c r="G272" s="20" t="s">
        <v>138</v>
      </c>
      <c r="H272" s="20" t="s">
        <v>139</v>
      </c>
      <c r="I272" s="20" t="s">
        <v>143</v>
      </c>
      <c r="J272" s="18" t="n">
        <v>1</v>
      </c>
      <c r="K272" s="18" t="s">
        <v>144</v>
      </c>
      <c r="L272" s="21" t="s">
        <v>142</v>
      </c>
    </row>
    <row r="273" customFormat="false" ht="11.25" hidden="false" customHeight="false" outlineLevel="0" collapsed="false">
      <c r="A273" s="18" t="n">
        <v>3127</v>
      </c>
      <c r="B273" s="20" t="n">
        <v>41885</v>
      </c>
      <c r="C273" s="20" t="n">
        <v>11</v>
      </c>
      <c r="D273" s="18" t="n">
        <v>11</v>
      </c>
      <c r="E273" s="20" t="n">
        <v>2008</v>
      </c>
      <c r="F273" s="24" t="n">
        <v>0.40625</v>
      </c>
      <c r="G273" s="20" t="s">
        <v>138</v>
      </c>
      <c r="H273" s="20" t="s">
        <v>139</v>
      </c>
      <c r="I273" s="20" t="s">
        <v>143</v>
      </c>
      <c r="J273" s="18" t="n">
        <v>5</v>
      </c>
      <c r="K273" s="18" t="s">
        <v>175</v>
      </c>
      <c r="L273" s="21" t="s">
        <v>142</v>
      </c>
    </row>
    <row r="274" customFormat="false" ht="11.25" hidden="false" customHeight="false" outlineLevel="0" collapsed="false">
      <c r="A274" s="18" t="n">
        <v>3127</v>
      </c>
      <c r="B274" s="20" t="n">
        <v>41886</v>
      </c>
      <c r="C274" s="20" t="n">
        <v>11</v>
      </c>
      <c r="D274" s="18" t="n">
        <v>11</v>
      </c>
      <c r="E274" s="20" t="n">
        <v>2008</v>
      </c>
      <c r="F274" s="24" t="n">
        <v>0.40625</v>
      </c>
      <c r="G274" s="20" t="s">
        <v>154</v>
      </c>
      <c r="H274" s="20" t="s">
        <v>155</v>
      </c>
      <c r="I274" s="20" t="s">
        <v>170</v>
      </c>
      <c r="J274" s="18" t="n">
        <v>2</v>
      </c>
      <c r="K274" s="18" t="s">
        <v>171</v>
      </c>
      <c r="L274" s="21" t="s">
        <v>142</v>
      </c>
    </row>
    <row r="275" customFormat="false" ht="11.25" hidden="false" customHeight="false" outlineLevel="0" collapsed="false">
      <c r="A275" s="18" t="n">
        <v>3127</v>
      </c>
      <c r="B275" s="20" t="n">
        <v>41887</v>
      </c>
      <c r="C275" s="20" t="n">
        <v>11</v>
      </c>
      <c r="D275" s="18" t="n">
        <v>11</v>
      </c>
      <c r="E275" s="20" t="n">
        <v>2008</v>
      </c>
      <c r="F275" s="24" t="n">
        <v>0.40625</v>
      </c>
      <c r="G275" s="20" t="s">
        <v>151</v>
      </c>
      <c r="H275" s="20" t="s">
        <v>152</v>
      </c>
      <c r="I275" s="20" t="s">
        <v>140</v>
      </c>
      <c r="J275" s="18" t="n">
        <v>1</v>
      </c>
      <c r="K275" s="18" t="s">
        <v>189</v>
      </c>
      <c r="L275" s="21" t="s">
        <v>142</v>
      </c>
    </row>
    <row r="276" customFormat="false" ht="11.25" hidden="false" customHeight="false" outlineLevel="0" collapsed="false">
      <c r="A276" s="18" t="n">
        <v>3127</v>
      </c>
      <c r="B276" s="20" t="n">
        <v>41888</v>
      </c>
      <c r="C276" s="20" t="n">
        <v>11</v>
      </c>
      <c r="D276" s="18" t="n">
        <v>11</v>
      </c>
      <c r="E276" s="20" t="n">
        <v>2008</v>
      </c>
      <c r="F276" s="24" t="n">
        <v>0.40625</v>
      </c>
      <c r="G276" s="20" t="s">
        <v>151</v>
      </c>
      <c r="H276" s="20" t="s">
        <v>152</v>
      </c>
      <c r="I276" s="20" t="s">
        <v>143</v>
      </c>
      <c r="J276" s="18" t="n">
        <v>17</v>
      </c>
      <c r="K276" s="18" t="s">
        <v>153</v>
      </c>
      <c r="L276" s="21" t="s">
        <v>142</v>
      </c>
    </row>
    <row r="277" customFormat="false" ht="11.25" hidden="false" customHeight="false" outlineLevel="0" collapsed="false">
      <c r="A277" s="18" t="n">
        <v>3127</v>
      </c>
      <c r="B277" s="20" t="n">
        <v>41889</v>
      </c>
      <c r="C277" s="20" t="n">
        <v>11</v>
      </c>
      <c r="D277" s="18" t="n">
        <v>11</v>
      </c>
      <c r="E277" s="20" t="n">
        <v>2008</v>
      </c>
      <c r="F277" s="24" t="n">
        <v>0.40625</v>
      </c>
      <c r="G277" s="20" t="s">
        <v>156</v>
      </c>
      <c r="H277" s="20" t="s">
        <v>157</v>
      </c>
      <c r="I277" s="20" t="s">
        <v>143</v>
      </c>
      <c r="J277" s="18" t="n">
        <v>12</v>
      </c>
      <c r="K277" s="18" t="s">
        <v>171</v>
      </c>
      <c r="L277" s="21" t="s">
        <v>142</v>
      </c>
    </row>
    <row r="278" customFormat="false" ht="11.25" hidden="false" customHeight="false" outlineLevel="0" collapsed="false">
      <c r="A278" s="18" t="n">
        <v>3127</v>
      </c>
      <c r="B278" s="20" t="n">
        <v>41890</v>
      </c>
      <c r="C278" s="20" t="n">
        <v>11</v>
      </c>
      <c r="D278" s="18" t="n">
        <v>11</v>
      </c>
      <c r="E278" s="20" t="n">
        <v>2008</v>
      </c>
      <c r="F278" s="24" t="n">
        <v>0.40625</v>
      </c>
      <c r="G278" s="20" t="s">
        <v>156</v>
      </c>
      <c r="H278" s="20" t="s">
        <v>157</v>
      </c>
      <c r="I278" s="20" t="s">
        <v>143</v>
      </c>
      <c r="J278" s="18" t="n">
        <v>10</v>
      </c>
      <c r="K278" s="18" t="s">
        <v>172</v>
      </c>
      <c r="L278" s="21" t="s">
        <v>142</v>
      </c>
    </row>
    <row r="279" customFormat="false" ht="11.25" hidden="false" customHeight="false" outlineLevel="0" collapsed="false">
      <c r="A279" s="18" t="n">
        <v>3127</v>
      </c>
      <c r="B279" s="20" t="n">
        <v>41891</v>
      </c>
      <c r="C279" s="20" t="n">
        <v>11</v>
      </c>
      <c r="D279" s="18" t="n">
        <v>11</v>
      </c>
      <c r="E279" s="20" t="n">
        <v>2008</v>
      </c>
      <c r="F279" s="24" t="n">
        <v>0.40625</v>
      </c>
      <c r="G279" s="20" t="s">
        <v>156</v>
      </c>
      <c r="H279" s="20" t="s">
        <v>157</v>
      </c>
      <c r="I279" s="20" t="s">
        <v>143</v>
      </c>
      <c r="J279" s="18" t="n">
        <v>15</v>
      </c>
      <c r="K279" s="18" t="s">
        <v>150</v>
      </c>
      <c r="L279" s="21" t="s">
        <v>142</v>
      </c>
    </row>
    <row r="280" customFormat="false" ht="11.25" hidden="false" customHeight="false" outlineLevel="0" collapsed="false">
      <c r="A280" s="18" t="n">
        <v>3127</v>
      </c>
      <c r="B280" s="20" t="n">
        <v>41892</v>
      </c>
      <c r="C280" s="20" t="n">
        <v>11</v>
      </c>
      <c r="D280" s="18" t="n">
        <v>11</v>
      </c>
      <c r="E280" s="20" t="n">
        <v>2008</v>
      </c>
      <c r="F280" s="24" t="n">
        <v>0.40625</v>
      </c>
      <c r="G280" s="20" t="s">
        <v>156</v>
      </c>
      <c r="H280" s="20" t="s">
        <v>157</v>
      </c>
      <c r="I280" s="20" t="s">
        <v>143</v>
      </c>
      <c r="J280" s="18" t="n">
        <v>7</v>
      </c>
      <c r="K280" s="18" t="s">
        <v>167</v>
      </c>
      <c r="L280" s="21" t="s">
        <v>142</v>
      </c>
    </row>
    <row r="281" customFormat="false" ht="11.25" hidden="false" customHeight="false" outlineLevel="0" collapsed="false">
      <c r="A281" s="18" t="n">
        <v>3127</v>
      </c>
      <c r="B281" s="20" t="n">
        <v>41893</v>
      </c>
      <c r="C281" s="20" t="n">
        <v>11</v>
      </c>
      <c r="D281" s="18" t="n">
        <v>11</v>
      </c>
      <c r="E281" s="20" t="n">
        <v>2008</v>
      </c>
      <c r="F281" s="24" t="n">
        <v>0.40625</v>
      </c>
      <c r="G281" s="20" t="s">
        <v>156</v>
      </c>
      <c r="H281" s="20" t="s">
        <v>157</v>
      </c>
      <c r="I281" s="20" t="s">
        <v>143</v>
      </c>
      <c r="J281" s="18" t="n">
        <v>7</v>
      </c>
      <c r="K281" s="18" t="s">
        <v>153</v>
      </c>
      <c r="L281" s="21" t="s">
        <v>142</v>
      </c>
    </row>
    <row r="282" customFormat="false" ht="11.25" hidden="false" customHeight="false" outlineLevel="0" collapsed="false">
      <c r="A282" s="18" t="n">
        <v>3127</v>
      </c>
      <c r="B282" s="20" t="n">
        <v>41894</v>
      </c>
      <c r="C282" s="20" t="n">
        <v>11</v>
      </c>
      <c r="D282" s="18" t="n">
        <v>11</v>
      </c>
      <c r="E282" s="20" t="n">
        <v>2008</v>
      </c>
      <c r="F282" s="24" t="n">
        <v>0.40625</v>
      </c>
      <c r="G282" s="20" t="s">
        <v>145</v>
      </c>
      <c r="H282" s="20" t="s">
        <v>146</v>
      </c>
      <c r="I282" s="20" t="s">
        <v>143</v>
      </c>
      <c r="J282" s="18" t="n">
        <v>2</v>
      </c>
      <c r="K282" s="18" t="s">
        <v>171</v>
      </c>
      <c r="L282" s="21" t="s">
        <v>142</v>
      </c>
      <c r="M282" s="20" t="s">
        <v>199</v>
      </c>
    </row>
    <row r="283" customFormat="false" ht="11.25" hidden="false" customHeight="false" outlineLevel="0" collapsed="false">
      <c r="A283" s="18" t="n">
        <v>3127</v>
      </c>
      <c r="B283" s="20" t="n">
        <v>41895</v>
      </c>
      <c r="C283" s="20" t="n">
        <v>11</v>
      </c>
      <c r="D283" s="18" t="n">
        <v>11</v>
      </c>
      <c r="E283" s="20" t="n">
        <v>2008</v>
      </c>
      <c r="F283" s="24" t="n">
        <v>0.40625</v>
      </c>
      <c r="G283" s="20" t="s">
        <v>202</v>
      </c>
      <c r="H283" s="20" t="s">
        <v>203</v>
      </c>
      <c r="I283" s="20" t="s">
        <v>143</v>
      </c>
      <c r="J283" s="18" t="n">
        <v>1</v>
      </c>
      <c r="K283" s="18" t="s">
        <v>180</v>
      </c>
      <c r="L283" s="21" t="s">
        <v>179</v>
      </c>
      <c r="M283" s="20" t="s">
        <v>204</v>
      </c>
    </row>
    <row r="284" customFormat="false" ht="11.25" hidden="false" customHeight="false" outlineLevel="0" collapsed="false">
      <c r="A284" s="18" t="n">
        <v>3127</v>
      </c>
      <c r="B284" s="20" t="n">
        <v>41896</v>
      </c>
      <c r="C284" s="20" t="n">
        <v>11</v>
      </c>
      <c r="D284" s="18" t="n">
        <v>11</v>
      </c>
      <c r="E284" s="20" t="n">
        <v>2008</v>
      </c>
      <c r="F284" s="24" t="n">
        <v>0.40625</v>
      </c>
      <c r="G284" s="20" t="s">
        <v>197</v>
      </c>
      <c r="H284" s="20" t="s">
        <v>198</v>
      </c>
      <c r="I284" s="20" t="s">
        <v>143</v>
      </c>
      <c r="J284" s="18" t="n">
        <v>1</v>
      </c>
      <c r="K284" s="18" t="s">
        <v>144</v>
      </c>
      <c r="L284" s="21" t="s">
        <v>142</v>
      </c>
      <c r="M284" s="20" t="s">
        <v>205</v>
      </c>
    </row>
    <row r="285" customFormat="false" ht="11.25" hidden="false" customHeight="false" outlineLevel="0" collapsed="false">
      <c r="A285" s="18" t="n">
        <v>3128</v>
      </c>
      <c r="B285" s="20" t="n">
        <v>41897</v>
      </c>
      <c r="C285" s="20" t="n">
        <v>11</v>
      </c>
      <c r="D285" s="18" t="n">
        <v>11</v>
      </c>
      <c r="E285" s="20" t="n">
        <v>2008</v>
      </c>
      <c r="F285" s="24" t="n">
        <v>0.447916666666667</v>
      </c>
      <c r="G285" s="20" t="s">
        <v>138</v>
      </c>
      <c r="H285" s="20" t="s">
        <v>139</v>
      </c>
      <c r="I285" s="20" t="s">
        <v>140</v>
      </c>
      <c r="J285" s="18" t="n">
        <v>3</v>
      </c>
      <c r="K285" s="18" t="s">
        <v>141</v>
      </c>
      <c r="L285" s="23" t="s">
        <v>142</v>
      </c>
    </row>
    <row r="286" customFormat="false" ht="11.25" hidden="false" customHeight="false" outlineLevel="0" collapsed="false">
      <c r="A286" s="18" t="n">
        <v>3128</v>
      </c>
      <c r="B286" s="20" t="n">
        <v>41898</v>
      </c>
      <c r="C286" s="20" t="n">
        <v>11</v>
      </c>
      <c r="D286" s="18" t="n">
        <v>11</v>
      </c>
      <c r="E286" s="20" t="n">
        <v>2008</v>
      </c>
      <c r="F286" s="24" t="n">
        <v>0.447916666666667</v>
      </c>
      <c r="G286" s="20" t="s">
        <v>138</v>
      </c>
      <c r="H286" s="20" t="s">
        <v>139</v>
      </c>
      <c r="I286" s="20" t="s">
        <v>140</v>
      </c>
      <c r="J286" s="22" t="n">
        <v>2</v>
      </c>
      <c r="K286" s="22" t="s">
        <v>162</v>
      </c>
      <c r="L286" s="23" t="s">
        <v>142</v>
      </c>
    </row>
    <row r="287" customFormat="false" ht="11.25" hidden="false" customHeight="false" outlineLevel="0" collapsed="false">
      <c r="A287" s="18" t="n">
        <v>3128</v>
      </c>
      <c r="B287" s="20" t="n">
        <v>41899</v>
      </c>
      <c r="C287" s="20" t="n">
        <v>11</v>
      </c>
      <c r="D287" s="18" t="n">
        <v>11</v>
      </c>
      <c r="E287" s="20" t="n">
        <v>2008</v>
      </c>
      <c r="F287" s="24" t="n">
        <v>0.447916666666667</v>
      </c>
      <c r="G287" s="20" t="s">
        <v>138</v>
      </c>
      <c r="H287" s="20" t="s">
        <v>139</v>
      </c>
      <c r="I287" s="20" t="s">
        <v>143</v>
      </c>
      <c r="J287" s="18" t="n">
        <v>1</v>
      </c>
      <c r="K287" s="18" t="s">
        <v>169</v>
      </c>
      <c r="L287" s="23" t="s">
        <v>142</v>
      </c>
    </row>
    <row r="288" customFormat="false" ht="11.25" hidden="false" customHeight="false" outlineLevel="0" collapsed="false">
      <c r="A288" s="18" t="n">
        <v>3128</v>
      </c>
      <c r="B288" s="20" t="n">
        <v>41900</v>
      </c>
      <c r="C288" s="20" t="n">
        <v>11</v>
      </c>
      <c r="D288" s="18" t="n">
        <v>11</v>
      </c>
      <c r="E288" s="20" t="n">
        <v>2008</v>
      </c>
      <c r="F288" s="24" t="n">
        <v>0.447916666666667</v>
      </c>
      <c r="G288" s="20" t="s">
        <v>138</v>
      </c>
      <c r="H288" s="20" t="s">
        <v>139</v>
      </c>
      <c r="I288" s="20" t="s">
        <v>143</v>
      </c>
      <c r="J288" s="18" t="n">
        <v>1</v>
      </c>
      <c r="K288" s="18" t="s">
        <v>180</v>
      </c>
      <c r="L288" s="21" t="s">
        <v>142</v>
      </c>
    </row>
    <row r="289" customFormat="false" ht="11.25" hidden="false" customHeight="false" outlineLevel="0" collapsed="false">
      <c r="A289" s="18" t="n">
        <v>3128</v>
      </c>
      <c r="B289" s="20" t="n">
        <v>41901</v>
      </c>
      <c r="C289" s="20" t="n">
        <v>11</v>
      </c>
      <c r="D289" s="18" t="n">
        <v>11</v>
      </c>
      <c r="E289" s="20" t="n">
        <v>2008</v>
      </c>
      <c r="F289" s="24" t="n">
        <v>0.447916666666667</v>
      </c>
      <c r="G289" s="20" t="s">
        <v>138</v>
      </c>
      <c r="H289" s="20" t="s">
        <v>139</v>
      </c>
      <c r="I289" s="20" t="s">
        <v>143</v>
      </c>
      <c r="J289" s="18" t="n">
        <v>2</v>
      </c>
      <c r="K289" s="18" t="s">
        <v>175</v>
      </c>
      <c r="L289" s="21" t="s">
        <v>142</v>
      </c>
    </row>
    <row r="290" customFormat="false" ht="11.25" hidden="false" customHeight="false" outlineLevel="0" collapsed="false">
      <c r="A290" s="18" t="n">
        <v>3128</v>
      </c>
      <c r="B290" s="20" t="n">
        <v>41902</v>
      </c>
      <c r="C290" s="20" t="n">
        <v>11</v>
      </c>
      <c r="D290" s="18" t="n">
        <v>11</v>
      </c>
      <c r="E290" s="20" t="n">
        <v>2008</v>
      </c>
      <c r="F290" s="24" t="n">
        <v>0.447916666666667</v>
      </c>
      <c r="G290" s="20" t="s">
        <v>173</v>
      </c>
      <c r="H290" s="20" t="s">
        <v>174</v>
      </c>
      <c r="I290" s="20" t="s">
        <v>170</v>
      </c>
      <c r="J290" s="18" t="n">
        <v>1</v>
      </c>
      <c r="K290" s="18" t="s">
        <v>162</v>
      </c>
      <c r="L290" s="21" t="s">
        <v>142</v>
      </c>
    </row>
    <row r="291" customFormat="false" ht="11.25" hidden="false" customHeight="false" outlineLevel="0" collapsed="false">
      <c r="A291" s="18" t="n">
        <v>3128</v>
      </c>
      <c r="B291" s="20" t="n">
        <v>41903</v>
      </c>
      <c r="C291" s="20" t="n">
        <v>11</v>
      </c>
      <c r="D291" s="18" t="n">
        <v>11</v>
      </c>
      <c r="E291" s="20" t="n">
        <v>2008</v>
      </c>
      <c r="F291" s="24" t="n">
        <v>0.447916666666667</v>
      </c>
      <c r="G291" s="20" t="s">
        <v>154</v>
      </c>
      <c r="H291" s="20" t="s">
        <v>155</v>
      </c>
      <c r="I291" s="20" t="s">
        <v>143</v>
      </c>
      <c r="J291" s="18" t="n">
        <v>1</v>
      </c>
      <c r="K291" s="18" t="s">
        <v>162</v>
      </c>
      <c r="L291" s="21" t="s">
        <v>142</v>
      </c>
    </row>
    <row r="292" customFormat="false" ht="11.25" hidden="false" customHeight="false" outlineLevel="0" collapsed="false">
      <c r="A292" s="18" t="n">
        <v>3128</v>
      </c>
      <c r="B292" s="20" t="n">
        <v>41904</v>
      </c>
      <c r="C292" s="20" t="n">
        <v>11</v>
      </c>
      <c r="D292" s="18" t="n">
        <v>11</v>
      </c>
      <c r="E292" s="20" t="n">
        <v>2008</v>
      </c>
      <c r="F292" s="24" t="n">
        <v>0.447916666666667</v>
      </c>
      <c r="G292" s="20" t="s">
        <v>154</v>
      </c>
      <c r="H292" s="20" t="s">
        <v>155</v>
      </c>
      <c r="I292" s="20" t="s">
        <v>143</v>
      </c>
      <c r="J292" s="18" t="n">
        <v>2</v>
      </c>
      <c r="K292" s="18" t="s">
        <v>144</v>
      </c>
      <c r="L292" s="21" t="s">
        <v>142</v>
      </c>
    </row>
    <row r="293" customFormat="false" ht="11.25" hidden="false" customHeight="false" outlineLevel="0" collapsed="false">
      <c r="A293" s="18" t="n">
        <v>3128</v>
      </c>
      <c r="B293" s="20" t="n">
        <v>41905</v>
      </c>
      <c r="C293" s="20" t="n">
        <v>11</v>
      </c>
      <c r="D293" s="18" t="n">
        <v>11</v>
      </c>
      <c r="E293" s="20" t="n">
        <v>2008</v>
      </c>
      <c r="F293" s="24" t="n">
        <v>0.447916666666667</v>
      </c>
      <c r="G293" s="20" t="s">
        <v>151</v>
      </c>
      <c r="H293" s="20" t="s">
        <v>152</v>
      </c>
      <c r="I293" s="20" t="s">
        <v>140</v>
      </c>
      <c r="J293" s="18" t="n">
        <v>150</v>
      </c>
      <c r="K293" s="18" t="s">
        <v>153</v>
      </c>
      <c r="L293" s="21" t="s">
        <v>142</v>
      </c>
    </row>
    <row r="294" customFormat="false" ht="11.25" hidden="false" customHeight="false" outlineLevel="0" collapsed="false">
      <c r="A294" s="18" t="n">
        <v>3128</v>
      </c>
      <c r="B294" s="20" t="n">
        <v>41906</v>
      </c>
      <c r="C294" s="20" t="n">
        <v>11</v>
      </c>
      <c r="D294" s="18" t="n">
        <v>11</v>
      </c>
      <c r="E294" s="20" t="n">
        <v>2008</v>
      </c>
      <c r="F294" s="24" t="n">
        <v>0.447916666666667</v>
      </c>
      <c r="G294" s="20" t="s">
        <v>156</v>
      </c>
      <c r="H294" s="20" t="s">
        <v>157</v>
      </c>
      <c r="I294" s="20" t="s">
        <v>143</v>
      </c>
      <c r="J294" s="18" t="n">
        <v>2</v>
      </c>
      <c r="K294" s="18" t="s">
        <v>147</v>
      </c>
      <c r="L294" s="21" t="s">
        <v>142</v>
      </c>
    </row>
    <row r="295" customFormat="false" ht="11.25" hidden="false" customHeight="false" outlineLevel="0" collapsed="false">
      <c r="A295" s="18" t="n">
        <v>3128</v>
      </c>
      <c r="B295" s="20" t="n">
        <v>41907</v>
      </c>
      <c r="C295" s="20" t="n">
        <v>11</v>
      </c>
      <c r="D295" s="18" t="n">
        <v>11</v>
      </c>
      <c r="E295" s="20" t="n">
        <v>2008</v>
      </c>
      <c r="F295" s="24" t="n">
        <v>0.447916666666667</v>
      </c>
      <c r="G295" s="20" t="s">
        <v>156</v>
      </c>
      <c r="H295" s="20" t="s">
        <v>157</v>
      </c>
      <c r="I295" s="20" t="s">
        <v>143</v>
      </c>
      <c r="J295" s="18" t="n">
        <v>2</v>
      </c>
      <c r="K295" s="18" t="s">
        <v>144</v>
      </c>
      <c r="L295" s="21" t="s">
        <v>142</v>
      </c>
      <c r="M295" s="20" t="s">
        <v>199</v>
      </c>
    </row>
    <row r="296" customFormat="false" ht="11.25" hidden="false" customHeight="false" outlineLevel="0" collapsed="false">
      <c r="A296" s="18" t="n">
        <v>3128</v>
      </c>
      <c r="B296" s="20" t="n">
        <v>41908</v>
      </c>
      <c r="C296" s="20" t="n">
        <v>11</v>
      </c>
      <c r="D296" s="18" t="n">
        <v>11</v>
      </c>
      <c r="E296" s="20" t="n">
        <v>2008</v>
      </c>
      <c r="F296" s="24" t="n">
        <v>0.447916666666667</v>
      </c>
      <c r="G296" s="20" t="s">
        <v>145</v>
      </c>
      <c r="H296" s="20" t="s">
        <v>146</v>
      </c>
      <c r="I296" s="20" t="s">
        <v>143</v>
      </c>
      <c r="J296" s="18" t="n">
        <v>2</v>
      </c>
      <c r="K296" s="18" t="s">
        <v>147</v>
      </c>
      <c r="L296" s="21" t="s">
        <v>142</v>
      </c>
      <c r="M296" s="20" t="s">
        <v>204</v>
      </c>
    </row>
    <row r="297" customFormat="false" ht="11.25" hidden="false" customHeight="false" outlineLevel="0" collapsed="false">
      <c r="A297" s="18" t="n">
        <v>3128</v>
      </c>
      <c r="B297" s="20" t="n">
        <v>41909</v>
      </c>
      <c r="C297" s="20" t="n">
        <v>11</v>
      </c>
      <c r="D297" s="18" t="n">
        <v>11</v>
      </c>
      <c r="E297" s="20" t="n">
        <v>2008</v>
      </c>
      <c r="F297" s="24" t="n">
        <v>0.447916666666667</v>
      </c>
      <c r="G297" s="20" t="s">
        <v>165</v>
      </c>
      <c r="H297" s="20" t="s">
        <v>166</v>
      </c>
      <c r="I297" s="20" t="s">
        <v>143</v>
      </c>
      <c r="J297" s="18" t="n">
        <v>1</v>
      </c>
      <c r="K297" s="18" t="s">
        <v>169</v>
      </c>
      <c r="M297" s="20" t="s">
        <v>205</v>
      </c>
    </row>
    <row r="298" customFormat="false" ht="11.25" hidden="false" customHeight="false" outlineLevel="0" collapsed="false">
      <c r="A298" s="18" t="n">
        <v>3129</v>
      </c>
      <c r="B298" s="20" t="n">
        <v>41910</v>
      </c>
      <c r="C298" s="20" t="n">
        <v>11</v>
      </c>
      <c r="D298" s="18" t="n">
        <v>11</v>
      </c>
      <c r="E298" s="20" t="n">
        <v>2008</v>
      </c>
      <c r="F298" s="24" t="n">
        <v>0.489583333333333</v>
      </c>
      <c r="G298" s="20" t="s">
        <v>138</v>
      </c>
      <c r="H298" s="20" t="s">
        <v>139</v>
      </c>
      <c r="I298" s="20" t="s">
        <v>140</v>
      </c>
      <c r="J298" s="18" t="n">
        <v>7</v>
      </c>
      <c r="K298" s="18" t="s">
        <v>141</v>
      </c>
      <c r="L298" s="23" t="s">
        <v>142</v>
      </c>
    </row>
    <row r="299" customFormat="false" ht="11.25" hidden="false" customHeight="false" outlineLevel="0" collapsed="false">
      <c r="A299" s="18" t="n">
        <v>3129</v>
      </c>
      <c r="B299" s="20" t="n">
        <v>41911</v>
      </c>
      <c r="C299" s="20" t="n">
        <v>11</v>
      </c>
      <c r="D299" s="18" t="n">
        <v>11</v>
      </c>
      <c r="E299" s="20" t="n">
        <v>2008</v>
      </c>
      <c r="F299" s="24" t="n">
        <v>0.489583333333333</v>
      </c>
      <c r="G299" s="20" t="s">
        <v>138</v>
      </c>
      <c r="H299" s="20" t="s">
        <v>139</v>
      </c>
      <c r="I299" s="20" t="s">
        <v>140</v>
      </c>
      <c r="J299" s="22" t="n">
        <v>3</v>
      </c>
      <c r="K299" s="22" t="s">
        <v>169</v>
      </c>
      <c r="L299" s="23" t="s">
        <v>142</v>
      </c>
    </row>
    <row r="300" customFormat="false" ht="11.25" hidden="false" customHeight="false" outlineLevel="0" collapsed="false">
      <c r="A300" s="18" t="n">
        <v>3129</v>
      </c>
      <c r="B300" s="20" t="n">
        <v>41912</v>
      </c>
      <c r="C300" s="20" t="n">
        <v>11</v>
      </c>
      <c r="D300" s="18" t="n">
        <v>11</v>
      </c>
      <c r="E300" s="20" t="n">
        <v>2008</v>
      </c>
      <c r="F300" s="24" t="n">
        <v>0.489583333333333</v>
      </c>
      <c r="G300" s="20" t="s">
        <v>138</v>
      </c>
      <c r="H300" s="20" t="s">
        <v>139</v>
      </c>
      <c r="I300" s="20" t="s">
        <v>143</v>
      </c>
      <c r="J300" s="18" t="n">
        <v>28</v>
      </c>
      <c r="K300" s="18" t="s">
        <v>153</v>
      </c>
      <c r="L300" s="23" t="s">
        <v>142</v>
      </c>
    </row>
    <row r="301" customFormat="false" ht="11.25" hidden="false" customHeight="false" outlineLevel="0" collapsed="false">
      <c r="A301" s="18" t="n">
        <v>3129</v>
      </c>
      <c r="B301" s="20" t="n">
        <v>41913</v>
      </c>
      <c r="C301" s="20" t="n">
        <v>11</v>
      </c>
      <c r="D301" s="18" t="n">
        <v>11</v>
      </c>
      <c r="E301" s="20" t="n">
        <v>2008</v>
      </c>
      <c r="F301" s="24" t="n">
        <v>0.489583333333333</v>
      </c>
      <c r="G301" s="20" t="s">
        <v>151</v>
      </c>
      <c r="H301" s="20" t="s">
        <v>152</v>
      </c>
      <c r="I301" s="20" t="s">
        <v>143</v>
      </c>
      <c r="J301" s="18" t="n">
        <v>27</v>
      </c>
      <c r="K301" s="18" t="s">
        <v>150</v>
      </c>
      <c r="L301" s="21" t="s">
        <v>142</v>
      </c>
    </row>
    <row r="302" customFormat="false" ht="11.25" hidden="false" customHeight="false" outlineLevel="0" collapsed="false">
      <c r="A302" s="18" t="n">
        <v>3129</v>
      </c>
      <c r="B302" s="20" t="n">
        <v>41914</v>
      </c>
      <c r="C302" s="20" t="n">
        <v>11</v>
      </c>
      <c r="D302" s="18" t="n">
        <v>11</v>
      </c>
      <c r="E302" s="20" t="n">
        <v>2008</v>
      </c>
      <c r="F302" s="24" t="n">
        <v>0.489583333333333</v>
      </c>
      <c r="G302" s="20" t="s">
        <v>151</v>
      </c>
      <c r="H302" s="20" t="s">
        <v>152</v>
      </c>
      <c r="I302" s="20" t="s">
        <v>143</v>
      </c>
      <c r="J302" s="18" t="n">
        <v>30</v>
      </c>
      <c r="K302" s="18" t="s">
        <v>144</v>
      </c>
      <c r="L302" s="21" t="s">
        <v>142</v>
      </c>
    </row>
    <row r="303" customFormat="false" ht="11.25" hidden="false" customHeight="false" outlineLevel="0" collapsed="false">
      <c r="A303" s="18" t="n">
        <v>3129</v>
      </c>
      <c r="B303" s="20" t="n">
        <v>41915</v>
      </c>
      <c r="C303" s="20" t="n">
        <v>11</v>
      </c>
      <c r="D303" s="18" t="n">
        <v>11</v>
      </c>
      <c r="E303" s="20" t="n">
        <v>2008</v>
      </c>
      <c r="F303" s="24" t="n">
        <v>0.489583333333333</v>
      </c>
      <c r="G303" s="20" t="s">
        <v>156</v>
      </c>
      <c r="H303" s="20" t="s">
        <v>157</v>
      </c>
      <c r="I303" s="20" t="s">
        <v>143</v>
      </c>
      <c r="J303" s="18" t="n">
        <v>5</v>
      </c>
      <c r="K303" s="18" t="s">
        <v>153</v>
      </c>
      <c r="L303" s="21" t="s">
        <v>142</v>
      </c>
    </row>
    <row r="304" customFormat="false" ht="11.25" hidden="false" customHeight="false" outlineLevel="0" collapsed="false">
      <c r="A304" s="18" t="n">
        <v>3129</v>
      </c>
      <c r="B304" s="20" t="n">
        <v>41916</v>
      </c>
      <c r="C304" s="20" t="n">
        <v>11</v>
      </c>
      <c r="D304" s="18" t="n">
        <v>11</v>
      </c>
      <c r="E304" s="20" t="n">
        <v>2008</v>
      </c>
      <c r="F304" s="24" t="n">
        <v>0.489583333333333</v>
      </c>
      <c r="G304" s="20" t="s">
        <v>156</v>
      </c>
      <c r="H304" s="20" t="s">
        <v>157</v>
      </c>
      <c r="I304" s="20" t="s">
        <v>143</v>
      </c>
      <c r="J304" s="18" t="n">
        <v>2</v>
      </c>
      <c r="K304" s="18" t="s">
        <v>144</v>
      </c>
      <c r="L304" s="21" t="s">
        <v>142</v>
      </c>
    </row>
    <row r="305" customFormat="false" ht="11.25" hidden="false" customHeight="false" outlineLevel="0" collapsed="false">
      <c r="A305" s="18" t="n">
        <v>3129</v>
      </c>
      <c r="B305" s="20" t="n">
        <v>41917</v>
      </c>
      <c r="C305" s="20" t="n">
        <v>11</v>
      </c>
      <c r="D305" s="18" t="n">
        <v>11</v>
      </c>
      <c r="E305" s="20" t="n">
        <v>2008</v>
      </c>
      <c r="F305" s="24" t="n">
        <v>0.489583333333333</v>
      </c>
      <c r="G305" s="20" t="s">
        <v>148</v>
      </c>
      <c r="H305" s="20" t="s">
        <v>149</v>
      </c>
      <c r="I305" s="20" t="s">
        <v>143</v>
      </c>
      <c r="J305" s="18" t="n">
        <v>2</v>
      </c>
      <c r="K305" s="18" t="s">
        <v>153</v>
      </c>
      <c r="L305" s="21" t="s">
        <v>142</v>
      </c>
      <c r="M305" s="20" t="s">
        <v>199</v>
      </c>
    </row>
    <row r="306" customFormat="false" ht="11.25" hidden="false" customHeight="false" outlineLevel="0" collapsed="false">
      <c r="A306" s="18" t="n">
        <v>3129</v>
      </c>
      <c r="B306" s="20" t="n">
        <v>41918</v>
      </c>
      <c r="C306" s="20" t="n">
        <v>11</v>
      </c>
      <c r="D306" s="18" t="n">
        <v>11</v>
      </c>
      <c r="E306" s="20" t="n">
        <v>2008</v>
      </c>
      <c r="F306" s="24" t="n">
        <v>0.489583333333333</v>
      </c>
      <c r="G306" s="20" t="s">
        <v>160</v>
      </c>
      <c r="H306" s="20" t="s">
        <v>161</v>
      </c>
      <c r="I306" s="20" t="s">
        <v>140</v>
      </c>
      <c r="J306" s="18" t="n">
        <v>1</v>
      </c>
      <c r="K306" s="18" t="s">
        <v>171</v>
      </c>
      <c r="M306" s="20" t="s">
        <v>204</v>
      </c>
    </row>
    <row r="307" customFormat="false" ht="11.25" hidden="false" customHeight="false" outlineLevel="0" collapsed="false">
      <c r="A307" s="18" t="n">
        <v>3129</v>
      </c>
      <c r="B307" s="20" t="n">
        <v>41919</v>
      </c>
      <c r="C307" s="20" t="n">
        <v>11</v>
      </c>
      <c r="D307" s="18" t="n">
        <v>11</v>
      </c>
      <c r="E307" s="20" t="n">
        <v>2008</v>
      </c>
      <c r="F307" s="24" t="n">
        <v>0.489583333333333</v>
      </c>
      <c r="G307" s="20" t="s">
        <v>160</v>
      </c>
      <c r="H307" s="20" t="s">
        <v>161</v>
      </c>
      <c r="I307" s="20" t="s">
        <v>143</v>
      </c>
      <c r="J307" s="18" t="n">
        <v>2</v>
      </c>
      <c r="K307" s="18" t="s">
        <v>167</v>
      </c>
      <c r="M307" s="20" t="s">
        <v>205</v>
      </c>
    </row>
    <row r="308" customFormat="false" ht="11.25" hidden="false" customHeight="false" outlineLevel="0" collapsed="false">
      <c r="A308" s="18" t="n">
        <v>3130</v>
      </c>
      <c r="B308" s="20" t="n">
        <v>41920</v>
      </c>
      <c r="C308" s="20" t="n">
        <v>11</v>
      </c>
      <c r="D308" s="18" t="n">
        <v>11</v>
      </c>
      <c r="E308" s="20" t="n">
        <v>2008</v>
      </c>
      <c r="F308" s="24" t="n">
        <v>0.53125</v>
      </c>
      <c r="G308" s="20" t="s">
        <v>176</v>
      </c>
      <c r="H308" s="20" t="s">
        <v>177</v>
      </c>
      <c r="I308" s="20" t="s">
        <v>140</v>
      </c>
      <c r="J308" s="18" t="n">
        <v>1</v>
      </c>
      <c r="K308" s="18" t="s">
        <v>141</v>
      </c>
      <c r="L308" s="21" t="s">
        <v>142</v>
      </c>
    </row>
    <row r="309" customFormat="false" ht="11.25" hidden="false" customHeight="false" outlineLevel="0" collapsed="false">
      <c r="A309" s="18" t="n">
        <v>3130</v>
      </c>
      <c r="B309" s="20" t="n">
        <v>41921</v>
      </c>
      <c r="C309" s="20" t="n">
        <v>11</v>
      </c>
      <c r="D309" s="18" t="n">
        <v>11</v>
      </c>
      <c r="E309" s="20" t="n">
        <v>2008</v>
      </c>
      <c r="F309" s="24" t="n">
        <v>0.53125</v>
      </c>
      <c r="G309" s="20" t="s">
        <v>156</v>
      </c>
      <c r="H309" s="20" t="s">
        <v>157</v>
      </c>
      <c r="I309" s="20" t="s">
        <v>143</v>
      </c>
      <c r="J309" s="18" t="n">
        <v>3</v>
      </c>
      <c r="K309" s="18" t="s">
        <v>172</v>
      </c>
      <c r="L309" s="21" t="s">
        <v>142</v>
      </c>
    </row>
    <row r="310" customFormat="false" ht="11.25" hidden="false" customHeight="false" outlineLevel="0" collapsed="false">
      <c r="A310" s="18" t="n">
        <v>3130</v>
      </c>
      <c r="B310" s="20" t="n">
        <v>41922</v>
      </c>
      <c r="C310" s="20" t="n">
        <v>11</v>
      </c>
      <c r="D310" s="18" t="n">
        <v>11</v>
      </c>
      <c r="E310" s="20" t="n">
        <v>2008</v>
      </c>
      <c r="F310" s="24" t="n">
        <v>0.53125</v>
      </c>
      <c r="G310" s="20" t="s">
        <v>156</v>
      </c>
      <c r="H310" s="20" t="s">
        <v>157</v>
      </c>
      <c r="I310" s="20" t="s">
        <v>143</v>
      </c>
      <c r="J310" s="18" t="n">
        <v>2</v>
      </c>
      <c r="K310" s="18" t="s">
        <v>153</v>
      </c>
      <c r="L310" s="21" t="s">
        <v>142</v>
      </c>
    </row>
    <row r="311" customFormat="false" ht="11.25" hidden="false" customHeight="false" outlineLevel="0" collapsed="false">
      <c r="A311" s="18" t="n">
        <v>3130</v>
      </c>
      <c r="B311" s="20" t="n">
        <v>41923</v>
      </c>
      <c r="C311" s="20" t="n">
        <v>11</v>
      </c>
      <c r="D311" s="18" t="n">
        <v>11</v>
      </c>
      <c r="E311" s="20" t="n">
        <v>2008</v>
      </c>
      <c r="F311" s="24" t="n">
        <v>0.53125</v>
      </c>
      <c r="G311" s="20" t="s">
        <v>138</v>
      </c>
      <c r="H311" s="20" t="s">
        <v>139</v>
      </c>
      <c r="I311" s="20" t="s">
        <v>143</v>
      </c>
      <c r="J311" s="18" t="n">
        <v>1</v>
      </c>
      <c r="K311" s="18" t="s">
        <v>150</v>
      </c>
      <c r="L311" s="21" t="s">
        <v>142</v>
      </c>
    </row>
    <row r="312" customFormat="false" ht="11.25" hidden="false" customHeight="false" outlineLevel="0" collapsed="false">
      <c r="A312" s="18" t="n">
        <v>3130</v>
      </c>
      <c r="B312" s="20" t="n">
        <v>41924</v>
      </c>
      <c r="C312" s="20" t="n">
        <v>11</v>
      </c>
      <c r="D312" s="18" t="n">
        <v>11</v>
      </c>
      <c r="E312" s="20" t="n">
        <v>2008</v>
      </c>
      <c r="F312" s="24" t="n">
        <v>0.53125</v>
      </c>
      <c r="G312" s="20" t="s">
        <v>138</v>
      </c>
      <c r="H312" s="20" t="s">
        <v>139</v>
      </c>
      <c r="I312" s="20" t="s">
        <v>143</v>
      </c>
      <c r="J312" s="18" t="n">
        <v>1</v>
      </c>
      <c r="K312" s="18" t="s">
        <v>175</v>
      </c>
      <c r="L312" s="21" t="s">
        <v>142</v>
      </c>
    </row>
    <row r="313" customFormat="false" ht="11.25" hidden="false" customHeight="false" outlineLevel="0" collapsed="false">
      <c r="A313" s="18" t="n">
        <v>3130</v>
      </c>
      <c r="B313" s="20" t="n">
        <v>41925</v>
      </c>
      <c r="C313" s="20" t="n">
        <v>11</v>
      </c>
      <c r="D313" s="18" t="n">
        <v>11</v>
      </c>
      <c r="E313" s="20" t="n">
        <v>2008</v>
      </c>
      <c r="F313" s="24" t="n">
        <v>0.53125</v>
      </c>
      <c r="G313" s="20" t="s">
        <v>148</v>
      </c>
      <c r="H313" s="20" t="s">
        <v>149</v>
      </c>
      <c r="I313" s="20" t="s">
        <v>140</v>
      </c>
      <c r="J313" s="18" t="n">
        <v>2</v>
      </c>
      <c r="K313" s="18" t="s">
        <v>175</v>
      </c>
      <c r="L313" s="21" t="s">
        <v>142</v>
      </c>
    </row>
    <row r="314" customFormat="false" ht="11.25" hidden="false" customHeight="false" outlineLevel="0" collapsed="false">
      <c r="A314" s="18" t="n">
        <v>3130</v>
      </c>
      <c r="B314" s="20" t="n">
        <v>41926</v>
      </c>
      <c r="C314" s="20" t="n">
        <v>11</v>
      </c>
      <c r="D314" s="18" t="n">
        <v>11</v>
      </c>
      <c r="E314" s="20" t="n">
        <v>2008</v>
      </c>
      <c r="F314" s="24" t="n">
        <v>0.53125</v>
      </c>
      <c r="G314" s="20" t="s">
        <v>148</v>
      </c>
      <c r="H314" s="20" t="s">
        <v>149</v>
      </c>
      <c r="I314" s="20" t="s">
        <v>140</v>
      </c>
      <c r="J314" s="18" t="n">
        <v>1</v>
      </c>
      <c r="K314" s="18" t="s">
        <v>141</v>
      </c>
      <c r="L314" s="21" t="s">
        <v>142</v>
      </c>
    </row>
    <row r="315" customFormat="false" ht="11.25" hidden="false" customHeight="false" outlineLevel="0" collapsed="false">
      <c r="A315" s="18" t="n">
        <v>3130</v>
      </c>
      <c r="B315" s="20" t="n">
        <v>41927</v>
      </c>
      <c r="C315" s="20" t="n">
        <v>11</v>
      </c>
      <c r="D315" s="18" t="n">
        <v>11</v>
      </c>
      <c r="E315" s="20" t="n">
        <v>2008</v>
      </c>
      <c r="F315" s="24" t="n">
        <v>0.53125</v>
      </c>
      <c r="G315" s="20" t="s">
        <v>154</v>
      </c>
      <c r="H315" s="20" t="s">
        <v>155</v>
      </c>
      <c r="I315" s="20" t="s">
        <v>143</v>
      </c>
      <c r="J315" s="18" t="n">
        <v>1</v>
      </c>
      <c r="K315" s="18" t="s">
        <v>147</v>
      </c>
      <c r="L315" s="21" t="s">
        <v>142</v>
      </c>
    </row>
    <row r="316" customFormat="false" ht="11.25" hidden="false" customHeight="false" outlineLevel="0" collapsed="false">
      <c r="A316" s="18" t="n">
        <v>3130</v>
      </c>
      <c r="B316" s="20" t="n">
        <v>41928</v>
      </c>
      <c r="C316" s="20" t="n">
        <v>11</v>
      </c>
      <c r="D316" s="18" t="n">
        <v>11</v>
      </c>
      <c r="E316" s="20" t="n">
        <v>2008</v>
      </c>
      <c r="F316" s="24" t="n">
        <v>0.53125</v>
      </c>
      <c r="G316" s="20" t="s">
        <v>145</v>
      </c>
      <c r="H316" s="20" t="s">
        <v>146</v>
      </c>
      <c r="I316" s="20" t="s">
        <v>143</v>
      </c>
      <c r="J316" s="18" t="n">
        <v>1</v>
      </c>
      <c r="K316" s="18" t="s">
        <v>147</v>
      </c>
      <c r="L316" s="21" t="s">
        <v>142</v>
      </c>
    </row>
    <row r="317" customFormat="false" ht="11.25" hidden="false" customHeight="false" outlineLevel="0" collapsed="false">
      <c r="A317" s="18" t="n">
        <v>3130</v>
      </c>
      <c r="B317" s="20" t="n">
        <v>41929</v>
      </c>
      <c r="C317" s="20" t="n">
        <v>11</v>
      </c>
      <c r="D317" s="18" t="n">
        <v>11</v>
      </c>
      <c r="E317" s="20" t="n">
        <v>2008</v>
      </c>
      <c r="F317" s="24" t="n">
        <v>0.53125</v>
      </c>
      <c r="G317" s="20" t="s">
        <v>145</v>
      </c>
      <c r="H317" s="20" t="s">
        <v>146</v>
      </c>
      <c r="I317" s="20" t="s">
        <v>143</v>
      </c>
      <c r="J317" s="18" t="n">
        <v>2</v>
      </c>
      <c r="K317" s="18" t="s">
        <v>153</v>
      </c>
      <c r="L317" s="21" t="s">
        <v>142</v>
      </c>
    </row>
    <row r="318" customFormat="false" ht="11.25" hidden="false" customHeight="false" outlineLevel="0" collapsed="false">
      <c r="A318" s="18" t="n">
        <v>3130</v>
      </c>
      <c r="B318" s="20" t="n">
        <v>41930</v>
      </c>
      <c r="C318" s="20" t="n">
        <v>11</v>
      </c>
      <c r="D318" s="18" t="n">
        <v>11</v>
      </c>
      <c r="E318" s="20" t="n">
        <v>2008</v>
      </c>
      <c r="F318" s="24" t="n">
        <v>0.53125</v>
      </c>
      <c r="G318" s="20" t="s">
        <v>151</v>
      </c>
      <c r="H318" s="20" t="s">
        <v>152</v>
      </c>
      <c r="I318" s="20" t="s">
        <v>143</v>
      </c>
      <c r="J318" s="18" t="n">
        <v>2</v>
      </c>
      <c r="K318" s="18" t="s">
        <v>153</v>
      </c>
      <c r="L318" s="21" t="s">
        <v>142</v>
      </c>
    </row>
    <row r="319" customFormat="false" ht="11.25" hidden="false" customHeight="false" outlineLevel="0" collapsed="false">
      <c r="A319" s="18" t="n">
        <v>3130</v>
      </c>
      <c r="B319" s="20" t="n">
        <v>41931</v>
      </c>
      <c r="C319" s="20" t="n">
        <v>11</v>
      </c>
      <c r="D319" s="18" t="n">
        <v>11</v>
      </c>
      <c r="E319" s="20" t="n">
        <v>2008</v>
      </c>
      <c r="F319" s="24" t="n">
        <v>0.53125</v>
      </c>
      <c r="G319" s="20" t="s">
        <v>151</v>
      </c>
      <c r="H319" s="20" t="s">
        <v>152</v>
      </c>
      <c r="I319" s="20" t="s">
        <v>143</v>
      </c>
      <c r="J319" s="18" t="n">
        <v>76</v>
      </c>
      <c r="K319" s="18" t="s">
        <v>144</v>
      </c>
      <c r="L319" s="21" t="s">
        <v>142</v>
      </c>
    </row>
    <row r="320" customFormat="false" ht="11.25" hidden="false" customHeight="false" outlineLevel="0" collapsed="false">
      <c r="A320" s="18" t="n">
        <v>3130</v>
      </c>
      <c r="B320" s="20" t="n">
        <v>41932</v>
      </c>
      <c r="C320" s="20" t="n">
        <v>11</v>
      </c>
      <c r="D320" s="18" t="n">
        <v>11</v>
      </c>
      <c r="E320" s="20" t="n">
        <v>2008</v>
      </c>
      <c r="F320" s="24" t="n">
        <v>0.53125</v>
      </c>
      <c r="G320" s="20" t="s">
        <v>173</v>
      </c>
      <c r="H320" s="20" t="s">
        <v>174</v>
      </c>
      <c r="I320" s="20" t="s">
        <v>143</v>
      </c>
      <c r="J320" s="18" t="n">
        <v>1</v>
      </c>
      <c r="K320" s="18" t="s">
        <v>175</v>
      </c>
      <c r="L320" s="21" t="s">
        <v>142</v>
      </c>
    </row>
    <row r="321" customFormat="false" ht="11.25" hidden="false" customHeight="false" outlineLevel="0" collapsed="false">
      <c r="A321" s="18" t="n">
        <v>3130</v>
      </c>
      <c r="B321" s="20" t="n">
        <v>41933</v>
      </c>
      <c r="C321" s="20" t="n">
        <v>11</v>
      </c>
      <c r="D321" s="18" t="n">
        <v>11</v>
      </c>
      <c r="E321" s="20" t="n">
        <v>2008</v>
      </c>
      <c r="F321" s="24" t="n">
        <v>0.53125</v>
      </c>
      <c r="G321" s="20" t="s">
        <v>206</v>
      </c>
      <c r="H321" s="20" t="s">
        <v>207</v>
      </c>
      <c r="I321" s="20" t="s">
        <v>143</v>
      </c>
      <c r="J321" s="18" t="n">
        <v>1</v>
      </c>
      <c r="K321" s="18" t="s">
        <v>175</v>
      </c>
      <c r="L321" s="21" t="s">
        <v>182</v>
      </c>
    </row>
    <row r="322" customFormat="false" ht="11.25" hidden="false" customHeight="false" outlineLevel="0" collapsed="false">
      <c r="A322" s="18" t="n">
        <v>3131</v>
      </c>
      <c r="B322" s="20" t="n">
        <v>41934</v>
      </c>
      <c r="C322" s="20" t="n">
        <v>11</v>
      </c>
      <c r="D322" s="18" t="n">
        <v>11</v>
      </c>
      <c r="E322" s="20" t="n">
        <v>2008</v>
      </c>
      <c r="F322" s="24" t="n">
        <v>0.572916666666667</v>
      </c>
      <c r="G322" s="20" t="s">
        <v>138</v>
      </c>
      <c r="H322" s="20" t="s">
        <v>139</v>
      </c>
      <c r="I322" s="20" t="s">
        <v>140</v>
      </c>
      <c r="J322" s="18" t="n">
        <v>3</v>
      </c>
      <c r="K322" s="18" t="s">
        <v>169</v>
      </c>
      <c r="L322" s="23" t="s">
        <v>142</v>
      </c>
    </row>
    <row r="323" customFormat="false" ht="11.25" hidden="false" customHeight="false" outlineLevel="0" collapsed="false">
      <c r="A323" s="18" t="n">
        <v>3131</v>
      </c>
      <c r="B323" s="20" t="n">
        <v>41935</v>
      </c>
      <c r="C323" s="20" t="n">
        <v>11</v>
      </c>
      <c r="D323" s="18" t="n">
        <v>11</v>
      </c>
      <c r="E323" s="20" t="n">
        <v>2008</v>
      </c>
      <c r="F323" s="24" t="n">
        <v>0.572916666666667</v>
      </c>
      <c r="G323" s="20" t="s">
        <v>138</v>
      </c>
      <c r="H323" s="20" t="s">
        <v>139</v>
      </c>
      <c r="I323" s="20" t="s">
        <v>143</v>
      </c>
      <c r="J323" s="22" t="n">
        <v>2</v>
      </c>
      <c r="K323" s="22" t="s">
        <v>150</v>
      </c>
      <c r="L323" s="23" t="s">
        <v>142</v>
      </c>
    </row>
    <row r="324" customFormat="false" ht="11.25" hidden="false" customHeight="false" outlineLevel="0" collapsed="false">
      <c r="A324" s="18" t="n">
        <v>3131</v>
      </c>
      <c r="B324" s="20" t="n">
        <v>41936</v>
      </c>
      <c r="C324" s="20" t="n">
        <v>11</v>
      </c>
      <c r="D324" s="18" t="n">
        <v>11</v>
      </c>
      <c r="E324" s="20" t="n">
        <v>2008</v>
      </c>
      <c r="F324" s="24" t="n">
        <v>0.572916666666667</v>
      </c>
      <c r="G324" s="20" t="s">
        <v>138</v>
      </c>
      <c r="H324" s="20" t="s">
        <v>139</v>
      </c>
      <c r="I324" s="20" t="s">
        <v>143</v>
      </c>
      <c r="J324" s="18" t="n">
        <v>1</v>
      </c>
      <c r="K324" s="18" t="s">
        <v>172</v>
      </c>
      <c r="L324" s="23" t="s">
        <v>142</v>
      </c>
    </row>
    <row r="325" customFormat="false" ht="11.25" hidden="false" customHeight="false" outlineLevel="0" collapsed="false">
      <c r="A325" s="18" t="n">
        <v>3131</v>
      </c>
      <c r="B325" s="20" t="n">
        <v>41937</v>
      </c>
      <c r="C325" s="20" t="n">
        <v>11</v>
      </c>
      <c r="D325" s="18" t="n">
        <v>11</v>
      </c>
      <c r="E325" s="20" t="n">
        <v>2008</v>
      </c>
      <c r="F325" s="24" t="n">
        <v>0.572916666666667</v>
      </c>
      <c r="G325" s="20" t="s">
        <v>148</v>
      </c>
      <c r="H325" s="20" t="s">
        <v>149</v>
      </c>
      <c r="I325" s="20" t="s">
        <v>140</v>
      </c>
      <c r="J325" s="18" t="n">
        <v>1</v>
      </c>
      <c r="K325" s="18" t="s">
        <v>169</v>
      </c>
      <c r="L325" s="21" t="s">
        <v>142</v>
      </c>
    </row>
    <row r="326" customFormat="false" ht="11.25" hidden="false" customHeight="false" outlineLevel="0" collapsed="false">
      <c r="A326" s="18" t="n">
        <v>3131</v>
      </c>
      <c r="B326" s="20" t="n">
        <v>41938</v>
      </c>
      <c r="C326" s="20" t="n">
        <v>11</v>
      </c>
      <c r="D326" s="18" t="n">
        <v>11</v>
      </c>
      <c r="E326" s="20" t="n">
        <v>2008</v>
      </c>
      <c r="F326" s="24" t="n">
        <v>0.572916666666667</v>
      </c>
      <c r="G326" s="20" t="s">
        <v>208</v>
      </c>
      <c r="H326" s="20" t="s">
        <v>209</v>
      </c>
      <c r="I326" s="20" t="s">
        <v>210</v>
      </c>
      <c r="J326" s="18" t="n">
        <v>2</v>
      </c>
      <c r="K326" s="18" t="s">
        <v>190</v>
      </c>
      <c r="L326" s="21" t="s">
        <v>211</v>
      </c>
    </row>
    <row r="327" customFormat="false" ht="11.25" hidden="false" customHeight="false" outlineLevel="0" collapsed="false">
      <c r="A327" s="18" t="n">
        <v>3131</v>
      </c>
      <c r="B327" s="20" t="n">
        <v>41939</v>
      </c>
      <c r="C327" s="20" t="n">
        <v>11</v>
      </c>
      <c r="D327" s="18" t="n">
        <v>11</v>
      </c>
      <c r="E327" s="20" t="n">
        <v>2008</v>
      </c>
      <c r="F327" s="24" t="n">
        <v>0.572916666666667</v>
      </c>
      <c r="G327" s="20" t="s">
        <v>208</v>
      </c>
      <c r="H327" s="20" t="s">
        <v>209</v>
      </c>
      <c r="I327" s="20" t="s">
        <v>140</v>
      </c>
      <c r="J327" s="18" t="n">
        <v>4</v>
      </c>
      <c r="K327" s="18" t="s">
        <v>144</v>
      </c>
      <c r="L327" s="21" t="s">
        <v>212</v>
      </c>
      <c r="M327" s="19" t="s">
        <v>213</v>
      </c>
    </row>
    <row r="328" customFormat="false" ht="11.25" hidden="false" customHeight="false" outlineLevel="0" collapsed="false">
      <c r="A328" s="18" t="n">
        <v>3132</v>
      </c>
      <c r="B328" s="20" t="n">
        <v>41940</v>
      </c>
      <c r="C328" s="20" t="n">
        <v>11</v>
      </c>
      <c r="D328" s="18" t="n">
        <v>11</v>
      </c>
      <c r="E328" s="20" t="n">
        <v>2008</v>
      </c>
      <c r="F328" s="24" t="n">
        <v>0.614583333333333</v>
      </c>
      <c r="G328" s="20" t="s">
        <v>148</v>
      </c>
      <c r="H328" s="20" t="s">
        <v>149</v>
      </c>
      <c r="I328" s="20" t="s">
        <v>140</v>
      </c>
      <c r="J328" s="18" t="n">
        <v>2</v>
      </c>
      <c r="K328" s="18" t="s">
        <v>190</v>
      </c>
      <c r="L328" s="21" t="s">
        <v>142</v>
      </c>
    </row>
    <row r="329" customFormat="false" ht="11.25" hidden="false" customHeight="false" outlineLevel="0" collapsed="false">
      <c r="A329" s="18" t="n">
        <v>3132</v>
      </c>
      <c r="B329" s="20" t="n">
        <v>41941</v>
      </c>
      <c r="C329" s="20" t="n">
        <v>11</v>
      </c>
      <c r="D329" s="18" t="n">
        <v>11</v>
      </c>
      <c r="E329" s="20" t="n">
        <v>2008</v>
      </c>
      <c r="F329" s="24" t="n">
        <v>0.614583333333333</v>
      </c>
      <c r="G329" s="20" t="s">
        <v>151</v>
      </c>
      <c r="H329" s="20" t="s">
        <v>152</v>
      </c>
      <c r="I329" s="20" t="s">
        <v>140</v>
      </c>
      <c r="J329" s="18" t="n">
        <v>20</v>
      </c>
      <c r="K329" s="18" t="s">
        <v>144</v>
      </c>
      <c r="L329" s="21" t="s">
        <v>142</v>
      </c>
    </row>
    <row r="330" customFormat="false" ht="11.25" hidden="false" customHeight="false" outlineLevel="0" collapsed="false">
      <c r="A330" s="18" t="n">
        <v>3132</v>
      </c>
      <c r="B330" s="20" t="n">
        <v>41942</v>
      </c>
      <c r="C330" s="20" t="n">
        <v>11</v>
      </c>
      <c r="D330" s="18" t="n">
        <v>11</v>
      </c>
      <c r="E330" s="20" t="n">
        <v>2008</v>
      </c>
      <c r="F330" s="24" t="n">
        <v>0.614583333333333</v>
      </c>
      <c r="G330" s="20" t="s">
        <v>151</v>
      </c>
      <c r="H330" s="20" t="s">
        <v>152</v>
      </c>
      <c r="I330" s="20" t="s">
        <v>143</v>
      </c>
      <c r="J330" s="18" t="n">
        <v>27</v>
      </c>
      <c r="K330" s="18" t="s">
        <v>144</v>
      </c>
      <c r="L330" s="21" t="s">
        <v>142</v>
      </c>
    </row>
    <row r="331" customFormat="false" ht="11.25" hidden="false" customHeight="false" outlineLevel="0" collapsed="false">
      <c r="A331" s="18" t="n">
        <v>3132</v>
      </c>
      <c r="B331" s="20" t="n">
        <v>41943</v>
      </c>
      <c r="C331" s="20" t="n">
        <v>11</v>
      </c>
      <c r="D331" s="18" t="n">
        <v>11</v>
      </c>
      <c r="E331" s="20" t="n">
        <v>2008</v>
      </c>
      <c r="F331" s="24" t="n">
        <v>0.614583333333333</v>
      </c>
      <c r="G331" s="20" t="s">
        <v>208</v>
      </c>
      <c r="H331" s="20" t="s">
        <v>209</v>
      </c>
      <c r="I331" s="20" t="s">
        <v>140</v>
      </c>
      <c r="J331" s="18" t="n">
        <v>4</v>
      </c>
      <c r="K331" s="18" t="s">
        <v>175</v>
      </c>
      <c r="L331" s="21" t="s">
        <v>182</v>
      </c>
      <c r="M331" s="19" t="s">
        <v>214</v>
      </c>
    </row>
    <row r="332" customFormat="false" ht="11.25" hidden="false" customHeight="false" outlineLevel="0" collapsed="false">
      <c r="A332" s="18" t="n">
        <v>3132</v>
      </c>
      <c r="B332" s="20" t="n">
        <v>41944</v>
      </c>
      <c r="C332" s="20" t="n">
        <v>11</v>
      </c>
      <c r="D332" s="18" t="n">
        <v>11</v>
      </c>
      <c r="E332" s="20" t="n">
        <v>2008</v>
      </c>
      <c r="F332" s="24" t="n">
        <v>0.614583333333333</v>
      </c>
      <c r="G332" s="20" t="s">
        <v>138</v>
      </c>
      <c r="H332" s="20" t="s">
        <v>139</v>
      </c>
      <c r="I332" s="20" t="s">
        <v>140</v>
      </c>
      <c r="J332" s="18" t="n">
        <v>2</v>
      </c>
      <c r="K332" s="18" t="s">
        <v>175</v>
      </c>
      <c r="L332" s="21" t="s">
        <v>142</v>
      </c>
    </row>
    <row r="333" customFormat="false" ht="11.25" hidden="false" customHeight="false" outlineLevel="0" collapsed="false">
      <c r="A333" s="18" t="n">
        <v>3132</v>
      </c>
      <c r="B333" s="20" t="n">
        <v>41945</v>
      </c>
      <c r="C333" s="20" t="n">
        <v>11</v>
      </c>
      <c r="D333" s="18" t="n">
        <v>11</v>
      </c>
      <c r="E333" s="20" t="n">
        <v>2008</v>
      </c>
      <c r="F333" s="24" t="n">
        <v>0.614583333333333</v>
      </c>
      <c r="G333" s="20" t="s">
        <v>173</v>
      </c>
      <c r="H333" s="20" t="s">
        <v>174</v>
      </c>
      <c r="I333" s="20" t="s">
        <v>140</v>
      </c>
      <c r="J333" s="18" t="n">
        <v>1</v>
      </c>
      <c r="K333" s="18" t="s">
        <v>175</v>
      </c>
      <c r="L333" s="21" t="s">
        <v>142</v>
      </c>
    </row>
    <row r="334" customFormat="false" ht="11.25" hidden="false" customHeight="false" outlineLevel="0" collapsed="false">
      <c r="A334" s="18" t="n">
        <v>3132</v>
      </c>
      <c r="B334" s="20" t="n">
        <v>41946</v>
      </c>
      <c r="C334" s="20" t="n">
        <v>11</v>
      </c>
      <c r="D334" s="18" t="n">
        <v>11</v>
      </c>
      <c r="E334" s="20" t="n">
        <v>2008</v>
      </c>
      <c r="F334" s="24" t="n">
        <v>0.614583333333333</v>
      </c>
      <c r="G334" s="20" t="s">
        <v>156</v>
      </c>
      <c r="H334" s="20" t="s">
        <v>157</v>
      </c>
      <c r="I334" s="20" t="s">
        <v>143</v>
      </c>
      <c r="J334" s="18" t="n">
        <v>5</v>
      </c>
      <c r="K334" s="18" t="s">
        <v>150</v>
      </c>
      <c r="L334" s="21" t="s">
        <v>142</v>
      </c>
    </row>
    <row r="335" customFormat="false" ht="11.25" hidden="false" customHeight="false" outlineLevel="0" collapsed="false">
      <c r="A335" s="18" t="n">
        <v>3132</v>
      </c>
      <c r="B335" s="20" t="n">
        <v>41947</v>
      </c>
      <c r="C335" s="20" t="n">
        <v>11</v>
      </c>
      <c r="D335" s="18" t="n">
        <v>11</v>
      </c>
      <c r="E335" s="20" t="n">
        <v>2008</v>
      </c>
      <c r="F335" s="24" t="n">
        <v>0.614583333333333</v>
      </c>
      <c r="G335" s="20" t="s">
        <v>145</v>
      </c>
      <c r="H335" s="20" t="s">
        <v>146</v>
      </c>
      <c r="I335" s="20" t="s">
        <v>140</v>
      </c>
      <c r="J335" s="18" t="n">
        <v>2</v>
      </c>
      <c r="K335" s="18" t="s">
        <v>171</v>
      </c>
      <c r="L335" s="21" t="s">
        <v>142</v>
      </c>
    </row>
    <row r="336" customFormat="false" ht="11.25" hidden="false" customHeight="false" outlineLevel="0" collapsed="false">
      <c r="A336" s="25" t="n">
        <v>3133</v>
      </c>
      <c r="B336" s="6" t="n">
        <v>41948</v>
      </c>
      <c r="C336" s="6" t="n">
        <v>12</v>
      </c>
      <c r="D336" s="25" t="n">
        <v>11</v>
      </c>
      <c r="E336" s="6" t="n">
        <v>2008</v>
      </c>
      <c r="F336" s="26" t="n">
        <v>0.541666666666667</v>
      </c>
      <c r="G336" s="6" t="s">
        <v>154</v>
      </c>
      <c r="H336" s="6" t="s">
        <v>155</v>
      </c>
      <c r="I336" s="6" t="s">
        <v>140</v>
      </c>
      <c r="J336" s="25" t="n">
        <v>1</v>
      </c>
      <c r="K336" s="25" t="s">
        <v>141</v>
      </c>
      <c r="L336" s="27" t="s">
        <v>142</v>
      </c>
      <c r="M336" s="6"/>
    </row>
    <row r="337" customFormat="false" ht="11.25" hidden="false" customHeight="false" outlineLevel="0" collapsed="false">
      <c r="A337" s="25" t="n">
        <v>3133</v>
      </c>
      <c r="B337" s="6" t="n">
        <v>41949</v>
      </c>
      <c r="C337" s="6" t="n">
        <v>12</v>
      </c>
      <c r="D337" s="25" t="n">
        <v>11</v>
      </c>
      <c r="E337" s="6" t="n">
        <v>2008</v>
      </c>
      <c r="F337" s="26" t="n">
        <v>0.541666666666667</v>
      </c>
      <c r="G337" s="6" t="s">
        <v>148</v>
      </c>
      <c r="H337" s="6" t="s">
        <v>149</v>
      </c>
      <c r="I337" s="6" t="s">
        <v>143</v>
      </c>
      <c r="J337" s="25" t="n">
        <v>1</v>
      </c>
      <c r="K337" s="25" t="s">
        <v>141</v>
      </c>
      <c r="L337" s="27" t="s">
        <v>142</v>
      </c>
      <c r="M337" s="6"/>
    </row>
    <row r="338" customFormat="false" ht="11.25" hidden="false" customHeight="false" outlineLevel="0" collapsed="false">
      <c r="A338" s="25" t="n">
        <v>3133</v>
      </c>
      <c r="B338" s="6" t="n">
        <v>41950</v>
      </c>
      <c r="C338" s="6" t="n">
        <v>12</v>
      </c>
      <c r="D338" s="25" t="n">
        <v>11</v>
      </c>
      <c r="E338" s="6" t="n">
        <v>2008</v>
      </c>
      <c r="F338" s="26" t="n">
        <v>0.541666666666667</v>
      </c>
      <c r="G338" s="6" t="s">
        <v>151</v>
      </c>
      <c r="H338" s="6" t="s">
        <v>152</v>
      </c>
      <c r="I338" s="6" t="s">
        <v>143</v>
      </c>
      <c r="J338" s="25" t="n">
        <v>2</v>
      </c>
      <c r="K338" s="25" t="s">
        <v>172</v>
      </c>
      <c r="L338" s="27" t="s">
        <v>142</v>
      </c>
      <c r="M338" s="6"/>
    </row>
    <row r="339" customFormat="false" ht="11.25" hidden="false" customHeight="false" outlineLevel="0" collapsed="false">
      <c r="A339" s="25" t="n">
        <v>3133</v>
      </c>
      <c r="B339" s="6" t="n">
        <v>41951</v>
      </c>
      <c r="C339" s="6" t="n">
        <v>12</v>
      </c>
      <c r="D339" s="25" t="n">
        <v>11</v>
      </c>
      <c r="E339" s="6" t="n">
        <v>2008</v>
      </c>
      <c r="F339" s="26" t="n">
        <v>0.541666666666667</v>
      </c>
      <c r="G339" s="6" t="s">
        <v>151</v>
      </c>
      <c r="H339" s="6" t="s">
        <v>152</v>
      </c>
      <c r="I339" s="6" t="s">
        <v>143</v>
      </c>
      <c r="J339" s="25" t="n">
        <v>1</v>
      </c>
      <c r="K339" s="25" t="s">
        <v>167</v>
      </c>
      <c r="L339" s="27" t="s">
        <v>142</v>
      </c>
      <c r="M339" s="6"/>
    </row>
    <row r="340" customFormat="false" ht="11.25" hidden="false" customHeight="false" outlineLevel="0" collapsed="false">
      <c r="A340" s="25" t="n">
        <v>3133</v>
      </c>
      <c r="B340" s="6" t="n">
        <v>41952</v>
      </c>
      <c r="C340" s="6" t="n">
        <v>12</v>
      </c>
      <c r="D340" s="25" t="n">
        <v>11</v>
      </c>
      <c r="E340" s="6" t="n">
        <v>2008</v>
      </c>
      <c r="F340" s="26" t="n">
        <v>0.541666666666667</v>
      </c>
      <c r="G340" s="6" t="s">
        <v>151</v>
      </c>
      <c r="H340" s="6" t="s">
        <v>152</v>
      </c>
      <c r="I340" s="6" t="s">
        <v>140</v>
      </c>
      <c r="J340" s="25" t="n">
        <v>1</v>
      </c>
      <c r="K340" s="25" t="s">
        <v>147</v>
      </c>
      <c r="L340" s="27" t="s">
        <v>142</v>
      </c>
      <c r="M340" s="6"/>
    </row>
    <row r="341" customFormat="false" ht="11.25" hidden="false" customHeight="false" outlineLevel="0" collapsed="false">
      <c r="A341" s="25" t="n">
        <v>3133</v>
      </c>
      <c r="B341" s="6" t="n">
        <v>41953</v>
      </c>
      <c r="C341" s="6" t="n">
        <v>12</v>
      </c>
      <c r="D341" s="25" t="n">
        <v>11</v>
      </c>
      <c r="E341" s="6" t="n">
        <v>2008</v>
      </c>
      <c r="F341" s="26" t="n">
        <v>0.541666666666667</v>
      </c>
      <c r="G341" s="6" t="s">
        <v>151</v>
      </c>
      <c r="H341" s="6" t="s">
        <v>152</v>
      </c>
      <c r="I341" s="6" t="s">
        <v>143</v>
      </c>
      <c r="J341" s="25" t="n">
        <v>3</v>
      </c>
      <c r="K341" s="25" t="s">
        <v>153</v>
      </c>
      <c r="L341" s="27" t="s">
        <v>142</v>
      </c>
      <c r="M341" s="6"/>
    </row>
    <row r="342" customFormat="false" ht="11.25" hidden="false" customHeight="false" outlineLevel="0" collapsed="false">
      <c r="A342" s="25" t="n">
        <v>3133</v>
      </c>
      <c r="B342" s="6" t="n">
        <v>41954</v>
      </c>
      <c r="C342" s="6" t="n">
        <v>12</v>
      </c>
      <c r="D342" s="25" t="n">
        <v>11</v>
      </c>
      <c r="E342" s="6" t="n">
        <v>2008</v>
      </c>
      <c r="F342" s="26" t="n">
        <v>0.541666666666667</v>
      </c>
      <c r="G342" s="6" t="s">
        <v>151</v>
      </c>
      <c r="H342" s="6" t="s">
        <v>152</v>
      </c>
      <c r="I342" s="6" t="s">
        <v>143</v>
      </c>
      <c r="J342" s="25" t="n">
        <v>4</v>
      </c>
      <c r="K342" s="25" t="s">
        <v>144</v>
      </c>
      <c r="L342" s="27" t="s">
        <v>142</v>
      </c>
      <c r="M342" s="6"/>
    </row>
    <row r="343" customFormat="false" ht="11.25" hidden="false" customHeight="false" outlineLevel="0" collapsed="false">
      <c r="A343" s="25" t="n">
        <v>3133</v>
      </c>
      <c r="B343" s="6" t="n">
        <v>41955</v>
      </c>
      <c r="C343" s="6" t="n">
        <v>12</v>
      </c>
      <c r="D343" s="25" t="n">
        <v>11</v>
      </c>
      <c r="E343" s="6" t="n">
        <v>2008</v>
      </c>
      <c r="F343" s="26" t="n">
        <v>0.541666666666667</v>
      </c>
      <c r="G343" s="6" t="s">
        <v>156</v>
      </c>
      <c r="H343" s="6" t="s">
        <v>157</v>
      </c>
      <c r="I343" s="6" t="s">
        <v>143</v>
      </c>
      <c r="J343" s="25" t="n">
        <v>3</v>
      </c>
      <c r="K343" s="25" t="s">
        <v>153</v>
      </c>
      <c r="L343" s="27" t="s">
        <v>142</v>
      </c>
      <c r="M343" s="6"/>
    </row>
    <row r="344" customFormat="false" ht="11.25" hidden="false" customHeight="false" outlineLevel="0" collapsed="false">
      <c r="A344" s="25" t="n">
        <v>3133</v>
      </c>
      <c r="B344" s="6" t="n">
        <v>41956</v>
      </c>
      <c r="C344" s="6" t="n">
        <v>12</v>
      </c>
      <c r="D344" s="25" t="n">
        <v>11</v>
      </c>
      <c r="E344" s="6" t="n">
        <v>2008</v>
      </c>
      <c r="F344" s="26" t="n">
        <v>0.541666666666667</v>
      </c>
      <c r="G344" s="6" t="s">
        <v>156</v>
      </c>
      <c r="H344" s="6" t="s">
        <v>157</v>
      </c>
      <c r="I344" s="6" t="s">
        <v>143</v>
      </c>
      <c r="J344" s="25" t="n">
        <v>1</v>
      </c>
      <c r="K344" s="25" t="s">
        <v>144</v>
      </c>
      <c r="L344" s="27" t="s">
        <v>142</v>
      </c>
      <c r="M344" s="6"/>
    </row>
    <row r="345" customFormat="false" ht="11.25" hidden="false" customHeight="false" outlineLevel="0" collapsed="false">
      <c r="A345" s="25" t="n">
        <v>3133</v>
      </c>
      <c r="B345" s="6" t="n">
        <v>41957</v>
      </c>
      <c r="C345" s="6" t="n">
        <v>12</v>
      </c>
      <c r="D345" s="25" t="n">
        <v>11</v>
      </c>
      <c r="E345" s="6" t="n">
        <v>2008</v>
      </c>
      <c r="F345" s="26" t="n">
        <v>0.541666666666667</v>
      </c>
      <c r="G345" s="6" t="s">
        <v>138</v>
      </c>
      <c r="H345" s="6" t="s">
        <v>139</v>
      </c>
      <c r="I345" s="6" t="s">
        <v>143</v>
      </c>
      <c r="J345" s="25" t="n">
        <v>1</v>
      </c>
      <c r="K345" s="25" t="s">
        <v>175</v>
      </c>
      <c r="L345" s="27" t="s">
        <v>142</v>
      </c>
      <c r="M345" s="6" t="s">
        <v>186</v>
      </c>
    </row>
    <row r="346" customFormat="false" ht="11.25" hidden="false" customHeight="false" outlineLevel="0" collapsed="false">
      <c r="A346" s="25" t="n">
        <v>3133</v>
      </c>
      <c r="B346" s="6" t="n">
        <v>41958</v>
      </c>
      <c r="C346" s="6" t="n">
        <v>12</v>
      </c>
      <c r="D346" s="25" t="n">
        <v>11</v>
      </c>
      <c r="E346" s="6" t="n">
        <v>2008</v>
      </c>
      <c r="F346" s="26" t="n">
        <v>0.541666666666667</v>
      </c>
      <c r="G346" s="6" t="s">
        <v>165</v>
      </c>
      <c r="H346" s="6" t="s">
        <v>166</v>
      </c>
      <c r="I346" s="6" t="s">
        <v>143</v>
      </c>
      <c r="J346" s="25" t="n">
        <v>1</v>
      </c>
      <c r="K346" s="25" t="s">
        <v>172</v>
      </c>
      <c r="L346" s="27"/>
      <c r="M346" s="6" t="s">
        <v>215</v>
      </c>
    </row>
    <row r="347" customFormat="false" ht="11.25" hidden="false" customHeight="false" outlineLevel="0" collapsed="false">
      <c r="A347" s="25" t="n">
        <v>3134</v>
      </c>
      <c r="B347" s="6" t="n">
        <v>41959</v>
      </c>
      <c r="C347" s="6" t="n">
        <v>12</v>
      </c>
      <c r="D347" s="25" t="n">
        <v>11</v>
      </c>
      <c r="E347" s="6" t="n">
        <v>2008</v>
      </c>
      <c r="F347" s="26" t="n">
        <v>0.583333333333333</v>
      </c>
      <c r="G347" s="6" t="s">
        <v>138</v>
      </c>
      <c r="H347" s="6" t="s">
        <v>139</v>
      </c>
      <c r="I347" s="6" t="s">
        <v>143</v>
      </c>
      <c r="J347" s="25" t="n">
        <v>2</v>
      </c>
      <c r="K347" s="25" t="s">
        <v>169</v>
      </c>
      <c r="L347" s="27" t="s">
        <v>142</v>
      </c>
      <c r="M347" s="6"/>
    </row>
    <row r="348" customFormat="false" ht="11.25" hidden="false" customHeight="false" outlineLevel="0" collapsed="false">
      <c r="A348" s="25" t="n">
        <v>3134</v>
      </c>
      <c r="B348" s="6" t="n">
        <v>41960</v>
      </c>
      <c r="C348" s="6" t="n">
        <v>12</v>
      </c>
      <c r="D348" s="25" t="n">
        <v>11</v>
      </c>
      <c r="E348" s="6" t="n">
        <v>2008</v>
      </c>
      <c r="F348" s="26" t="n">
        <v>0.583333333333333</v>
      </c>
      <c r="G348" s="6" t="s">
        <v>138</v>
      </c>
      <c r="H348" s="6" t="s">
        <v>139</v>
      </c>
      <c r="I348" s="6" t="s">
        <v>143</v>
      </c>
      <c r="J348" s="25" t="n">
        <v>1</v>
      </c>
      <c r="K348" s="25" t="s">
        <v>141</v>
      </c>
      <c r="L348" s="27" t="s">
        <v>142</v>
      </c>
      <c r="M348" s="6"/>
    </row>
    <row r="349" customFormat="false" ht="11.25" hidden="false" customHeight="false" outlineLevel="0" collapsed="false">
      <c r="A349" s="25" t="n">
        <v>3134</v>
      </c>
      <c r="B349" s="6" t="n">
        <v>41961</v>
      </c>
      <c r="C349" s="6" t="n">
        <v>12</v>
      </c>
      <c r="D349" s="25" t="n">
        <v>11</v>
      </c>
      <c r="E349" s="6" t="n">
        <v>2008</v>
      </c>
      <c r="F349" s="26" t="n">
        <v>0.583333333333333</v>
      </c>
      <c r="G349" s="6" t="s">
        <v>151</v>
      </c>
      <c r="H349" s="6" t="s">
        <v>152</v>
      </c>
      <c r="I349" s="6" t="s">
        <v>143</v>
      </c>
      <c r="J349" s="25" t="n">
        <v>2</v>
      </c>
      <c r="K349" s="25" t="s">
        <v>172</v>
      </c>
      <c r="L349" s="27" t="s">
        <v>142</v>
      </c>
      <c r="M349" s="6"/>
    </row>
    <row r="350" customFormat="false" ht="11.25" hidden="false" customHeight="false" outlineLevel="0" collapsed="false">
      <c r="A350" s="25" t="n">
        <v>3134</v>
      </c>
      <c r="B350" s="6" t="n">
        <v>41962</v>
      </c>
      <c r="C350" s="6" t="n">
        <v>12</v>
      </c>
      <c r="D350" s="25" t="n">
        <v>11</v>
      </c>
      <c r="E350" s="6" t="n">
        <v>2008</v>
      </c>
      <c r="F350" s="26" t="n">
        <v>0.583333333333333</v>
      </c>
      <c r="G350" s="6" t="s">
        <v>151</v>
      </c>
      <c r="H350" s="6" t="s">
        <v>152</v>
      </c>
      <c r="I350" s="6" t="s">
        <v>143</v>
      </c>
      <c r="J350" s="25" t="n">
        <v>10</v>
      </c>
      <c r="K350" s="25" t="s">
        <v>147</v>
      </c>
      <c r="L350" s="27" t="s">
        <v>142</v>
      </c>
      <c r="M350" s="6"/>
    </row>
    <row r="351" customFormat="false" ht="11.25" hidden="false" customHeight="false" outlineLevel="0" collapsed="false">
      <c r="A351" s="25" t="n">
        <v>3134</v>
      </c>
      <c r="B351" s="6" t="n">
        <v>41963</v>
      </c>
      <c r="C351" s="6" t="n">
        <v>12</v>
      </c>
      <c r="D351" s="25" t="n">
        <v>11</v>
      </c>
      <c r="E351" s="6" t="n">
        <v>2008</v>
      </c>
      <c r="F351" s="26" t="n">
        <v>0.583333333333333</v>
      </c>
      <c r="G351" s="6" t="s">
        <v>151</v>
      </c>
      <c r="H351" s="6" t="s">
        <v>152</v>
      </c>
      <c r="I351" s="6" t="s">
        <v>143</v>
      </c>
      <c r="J351" s="25" t="n">
        <v>16</v>
      </c>
      <c r="K351" s="25" t="s">
        <v>153</v>
      </c>
      <c r="L351" s="27" t="s">
        <v>142</v>
      </c>
      <c r="M351" s="6"/>
    </row>
    <row r="352" customFormat="false" ht="11.25" hidden="false" customHeight="false" outlineLevel="0" collapsed="false">
      <c r="A352" s="25" t="n">
        <v>3134</v>
      </c>
      <c r="B352" s="6" t="n">
        <v>41964</v>
      </c>
      <c r="C352" s="6" t="n">
        <v>12</v>
      </c>
      <c r="D352" s="25" t="n">
        <v>11</v>
      </c>
      <c r="E352" s="6" t="n">
        <v>2008</v>
      </c>
      <c r="F352" s="26" t="n">
        <v>0.583333333333333</v>
      </c>
      <c r="G352" s="6" t="s">
        <v>156</v>
      </c>
      <c r="H352" s="6" t="s">
        <v>157</v>
      </c>
      <c r="I352" s="6" t="s">
        <v>143</v>
      </c>
      <c r="J352" s="25" t="n">
        <v>2</v>
      </c>
      <c r="K352" s="25" t="s">
        <v>153</v>
      </c>
      <c r="L352" s="27" t="s">
        <v>142</v>
      </c>
      <c r="M352" s="6" t="s">
        <v>186</v>
      </c>
    </row>
    <row r="353" customFormat="false" ht="11.25" hidden="false" customHeight="false" outlineLevel="0" collapsed="false">
      <c r="A353" s="25" t="n">
        <v>3134</v>
      </c>
      <c r="B353" s="6" t="n">
        <v>41965</v>
      </c>
      <c r="C353" s="6" t="n">
        <v>12</v>
      </c>
      <c r="D353" s="25" t="n">
        <v>11</v>
      </c>
      <c r="E353" s="6" t="n">
        <v>2008</v>
      </c>
      <c r="F353" s="26" t="n">
        <v>0.583333333333333</v>
      </c>
      <c r="G353" s="6" t="s">
        <v>165</v>
      </c>
      <c r="H353" s="6" t="s">
        <v>166</v>
      </c>
      <c r="I353" s="6" t="s">
        <v>143</v>
      </c>
      <c r="J353" s="25" t="n">
        <v>1</v>
      </c>
      <c r="K353" s="25" t="s">
        <v>150</v>
      </c>
      <c r="L353" s="27"/>
      <c r="M353" s="6" t="s">
        <v>215</v>
      </c>
    </row>
    <row r="354" customFormat="false" ht="11.25" hidden="false" customHeight="false" outlineLevel="0" collapsed="false">
      <c r="A354" s="25" t="n">
        <v>3135</v>
      </c>
      <c r="B354" s="6" t="n">
        <v>41966</v>
      </c>
      <c r="C354" s="6" t="n">
        <v>12</v>
      </c>
      <c r="D354" s="25" t="n">
        <v>11</v>
      </c>
      <c r="E354" s="6" t="n">
        <v>2008</v>
      </c>
      <c r="F354" s="26" t="n">
        <v>0.625</v>
      </c>
      <c r="G354" s="6" t="s">
        <v>176</v>
      </c>
      <c r="H354" s="6" t="s">
        <v>177</v>
      </c>
      <c r="I354" s="6" t="s">
        <v>143</v>
      </c>
      <c r="J354" s="25" t="n">
        <v>1</v>
      </c>
      <c r="K354" s="25" t="s">
        <v>141</v>
      </c>
      <c r="L354" s="27" t="s">
        <v>142</v>
      </c>
      <c r="M354" s="6"/>
    </row>
    <row r="355" customFormat="false" ht="11.25" hidden="false" customHeight="false" outlineLevel="0" collapsed="false">
      <c r="A355" s="25" t="n">
        <v>3135</v>
      </c>
      <c r="B355" s="6" t="n">
        <v>41967</v>
      </c>
      <c r="C355" s="6" t="n">
        <v>12</v>
      </c>
      <c r="D355" s="25" t="n">
        <v>11</v>
      </c>
      <c r="E355" s="6" t="n">
        <v>2008</v>
      </c>
      <c r="F355" s="26" t="n">
        <v>0.625</v>
      </c>
      <c r="G355" s="6" t="s">
        <v>151</v>
      </c>
      <c r="H355" s="6" t="s">
        <v>152</v>
      </c>
      <c r="I355" s="6" t="s">
        <v>143</v>
      </c>
      <c r="J355" s="25" t="n">
        <v>2</v>
      </c>
      <c r="K355" s="25" t="s">
        <v>169</v>
      </c>
      <c r="L355" s="27" t="s">
        <v>142</v>
      </c>
      <c r="M355" s="6"/>
    </row>
    <row r="356" customFormat="false" ht="11.25" hidden="false" customHeight="false" outlineLevel="0" collapsed="false">
      <c r="A356" s="25" t="n">
        <v>3135</v>
      </c>
      <c r="B356" s="6" t="n">
        <v>41968</v>
      </c>
      <c r="C356" s="6" t="n">
        <v>12</v>
      </c>
      <c r="D356" s="25" t="n">
        <v>11</v>
      </c>
      <c r="E356" s="6" t="n">
        <v>2008</v>
      </c>
      <c r="F356" s="26" t="n">
        <v>0.625</v>
      </c>
      <c r="G356" s="6" t="s">
        <v>151</v>
      </c>
      <c r="H356" s="6" t="s">
        <v>152</v>
      </c>
      <c r="I356" s="6" t="s">
        <v>143</v>
      </c>
      <c r="J356" s="25" t="n">
        <v>2</v>
      </c>
      <c r="K356" s="25" t="s">
        <v>172</v>
      </c>
      <c r="L356" s="27" t="s">
        <v>142</v>
      </c>
      <c r="M356" s="6"/>
    </row>
    <row r="357" customFormat="false" ht="11.25" hidden="false" customHeight="false" outlineLevel="0" collapsed="false">
      <c r="A357" s="25" t="n">
        <v>3135</v>
      </c>
      <c r="B357" s="6" t="n">
        <v>41969</v>
      </c>
      <c r="C357" s="6" t="n">
        <v>12</v>
      </c>
      <c r="D357" s="25" t="n">
        <v>11</v>
      </c>
      <c r="E357" s="6" t="n">
        <v>2008</v>
      </c>
      <c r="F357" s="26" t="n">
        <v>0.625</v>
      </c>
      <c r="G357" s="6" t="s">
        <v>151</v>
      </c>
      <c r="H357" s="6" t="s">
        <v>152</v>
      </c>
      <c r="I357" s="6" t="s">
        <v>143</v>
      </c>
      <c r="J357" s="25" t="n">
        <v>1</v>
      </c>
      <c r="K357" s="25" t="s">
        <v>150</v>
      </c>
      <c r="L357" s="27" t="s">
        <v>142</v>
      </c>
      <c r="M357" s="6"/>
    </row>
    <row r="358" customFormat="false" ht="11.25" hidden="false" customHeight="false" outlineLevel="0" collapsed="false">
      <c r="A358" s="25" t="n">
        <v>3135</v>
      </c>
      <c r="B358" s="6" t="n">
        <v>41970</v>
      </c>
      <c r="C358" s="6" t="n">
        <v>12</v>
      </c>
      <c r="D358" s="25" t="n">
        <v>11</v>
      </c>
      <c r="E358" s="6" t="n">
        <v>2008</v>
      </c>
      <c r="F358" s="26" t="n">
        <v>0.625</v>
      </c>
      <c r="G358" s="6" t="s">
        <v>151</v>
      </c>
      <c r="H358" s="6" t="s">
        <v>152</v>
      </c>
      <c r="I358" s="6" t="s">
        <v>143</v>
      </c>
      <c r="J358" s="25" t="n">
        <v>15</v>
      </c>
      <c r="K358" s="25" t="s">
        <v>147</v>
      </c>
      <c r="L358" s="27" t="s">
        <v>142</v>
      </c>
      <c r="M358" s="6"/>
    </row>
    <row r="359" customFormat="false" ht="11.25" hidden="false" customHeight="false" outlineLevel="0" collapsed="false">
      <c r="A359" s="25" t="n">
        <v>3135</v>
      </c>
      <c r="B359" s="6" t="n">
        <v>41971</v>
      </c>
      <c r="C359" s="6" t="n">
        <v>12</v>
      </c>
      <c r="D359" s="25" t="n">
        <v>11</v>
      </c>
      <c r="E359" s="6" t="n">
        <v>2008</v>
      </c>
      <c r="F359" s="26" t="n">
        <v>0.625</v>
      </c>
      <c r="G359" s="6" t="s">
        <v>151</v>
      </c>
      <c r="H359" s="6" t="s">
        <v>152</v>
      </c>
      <c r="I359" s="6" t="s">
        <v>143</v>
      </c>
      <c r="J359" s="25" t="n">
        <v>9</v>
      </c>
      <c r="K359" s="25" t="s">
        <v>153</v>
      </c>
      <c r="L359" s="27" t="s">
        <v>142</v>
      </c>
      <c r="M359" s="6"/>
    </row>
    <row r="360" customFormat="false" ht="11.25" hidden="false" customHeight="false" outlineLevel="0" collapsed="false">
      <c r="A360" s="25" t="n">
        <v>3135</v>
      </c>
      <c r="B360" s="6" t="n">
        <v>41972</v>
      </c>
      <c r="C360" s="6" t="n">
        <v>12</v>
      </c>
      <c r="D360" s="25" t="n">
        <v>11</v>
      </c>
      <c r="E360" s="6" t="n">
        <v>2008</v>
      </c>
      <c r="F360" s="26" t="n">
        <v>0.625</v>
      </c>
      <c r="G360" s="6" t="s">
        <v>154</v>
      </c>
      <c r="H360" s="6" t="s">
        <v>155</v>
      </c>
      <c r="I360" s="6" t="s">
        <v>143</v>
      </c>
      <c r="J360" s="25" t="n">
        <v>1</v>
      </c>
      <c r="K360" s="25" t="s">
        <v>175</v>
      </c>
      <c r="L360" s="27" t="s">
        <v>142</v>
      </c>
      <c r="M360" s="6"/>
    </row>
    <row r="361" customFormat="false" ht="11.25" hidden="false" customHeight="false" outlineLevel="0" collapsed="false">
      <c r="A361" s="25" t="n">
        <v>3135</v>
      </c>
      <c r="B361" s="6" t="n">
        <v>41973</v>
      </c>
      <c r="C361" s="6" t="n">
        <v>12</v>
      </c>
      <c r="D361" s="25" t="n">
        <v>11</v>
      </c>
      <c r="E361" s="6" t="n">
        <v>2008</v>
      </c>
      <c r="F361" s="26" t="n">
        <v>0.625</v>
      </c>
      <c r="G361" s="6" t="s">
        <v>138</v>
      </c>
      <c r="H361" s="6" t="s">
        <v>139</v>
      </c>
      <c r="I361" s="6" t="s">
        <v>143</v>
      </c>
      <c r="J361" s="25" t="n">
        <v>3</v>
      </c>
      <c r="K361" s="25" t="s">
        <v>175</v>
      </c>
      <c r="L361" s="27" t="s">
        <v>142</v>
      </c>
      <c r="M361" s="6"/>
    </row>
    <row r="362" customFormat="false" ht="11.25" hidden="false" customHeight="false" outlineLevel="0" collapsed="false">
      <c r="A362" s="25" t="n">
        <v>3135</v>
      </c>
      <c r="B362" s="6" t="n">
        <v>41974</v>
      </c>
      <c r="C362" s="6" t="n">
        <v>12</v>
      </c>
      <c r="D362" s="25" t="n">
        <v>11</v>
      </c>
      <c r="E362" s="6" t="n">
        <v>2008</v>
      </c>
      <c r="F362" s="26" t="n">
        <v>0.625</v>
      </c>
      <c r="G362" s="6" t="s">
        <v>165</v>
      </c>
      <c r="H362" s="6" t="s">
        <v>166</v>
      </c>
      <c r="I362" s="6" t="s">
        <v>143</v>
      </c>
      <c r="J362" s="25" t="n">
        <v>1</v>
      </c>
      <c r="K362" s="25" t="s">
        <v>172</v>
      </c>
      <c r="L362" s="27"/>
      <c r="M362" s="6" t="s">
        <v>186</v>
      </c>
    </row>
    <row r="363" customFormat="false" ht="11.25" hidden="false" customHeight="false" outlineLevel="0" collapsed="false">
      <c r="A363" s="25" t="n">
        <v>3135</v>
      </c>
      <c r="B363" s="6" t="n">
        <v>41975</v>
      </c>
      <c r="C363" s="6" t="n">
        <v>12</v>
      </c>
      <c r="D363" s="25" t="n">
        <v>11</v>
      </c>
      <c r="E363" s="6" t="n">
        <v>2008</v>
      </c>
      <c r="F363" s="26" t="n">
        <v>0.625</v>
      </c>
      <c r="G363" s="6" t="s">
        <v>165</v>
      </c>
      <c r="H363" s="6" t="s">
        <v>166</v>
      </c>
      <c r="I363" s="6" t="s">
        <v>143</v>
      </c>
      <c r="J363" s="25" t="n">
        <v>1</v>
      </c>
      <c r="K363" s="25" t="s">
        <v>167</v>
      </c>
      <c r="L363" s="27"/>
      <c r="M363" s="6" t="s">
        <v>215</v>
      </c>
    </row>
    <row r="364" customFormat="false" ht="11.25" hidden="false" customHeight="false" outlineLevel="0" collapsed="false">
      <c r="A364" s="18" t="n">
        <v>3136</v>
      </c>
      <c r="B364" s="28" t="n">
        <v>41976</v>
      </c>
      <c r="C364" s="28" t="n">
        <v>13</v>
      </c>
      <c r="D364" s="29" t="n">
        <v>11</v>
      </c>
      <c r="E364" s="28" t="n">
        <v>2008</v>
      </c>
      <c r="F364" s="24" t="n">
        <v>0.416666666666667</v>
      </c>
      <c r="G364" s="28" t="s">
        <v>154</v>
      </c>
      <c r="H364" s="28" t="s">
        <v>155</v>
      </c>
      <c r="I364" s="28" t="s">
        <v>170</v>
      </c>
      <c r="J364" s="29" t="n">
        <v>1</v>
      </c>
      <c r="K364" s="29" t="s">
        <v>171</v>
      </c>
      <c r="L364" s="30" t="s">
        <v>142</v>
      </c>
    </row>
    <row r="365" customFormat="false" ht="11.25" hidden="false" customHeight="false" outlineLevel="0" collapsed="false">
      <c r="A365" s="18" t="n">
        <v>3136</v>
      </c>
      <c r="B365" s="28" t="n">
        <v>41977</v>
      </c>
      <c r="C365" s="28" t="n">
        <v>13</v>
      </c>
      <c r="D365" s="29" t="n">
        <v>11</v>
      </c>
      <c r="E365" s="28" t="n">
        <v>2008</v>
      </c>
      <c r="F365" s="24" t="n">
        <v>0.416666666666667</v>
      </c>
      <c r="G365" s="28" t="s">
        <v>154</v>
      </c>
      <c r="H365" s="28" t="s">
        <v>155</v>
      </c>
      <c r="I365" s="28" t="s">
        <v>143</v>
      </c>
      <c r="J365" s="29" t="n">
        <v>1</v>
      </c>
      <c r="K365" s="29" t="s">
        <v>172</v>
      </c>
      <c r="L365" s="30" t="s">
        <v>142</v>
      </c>
    </row>
    <row r="366" customFormat="false" ht="11.25" hidden="false" customHeight="false" outlineLevel="0" collapsed="false">
      <c r="A366" s="18" t="n">
        <v>3136</v>
      </c>
      <c r="B366" s="28" t="n">
        <v>41978</v>
      </c>
      <c r="C366" s="28" t="n">
        <v>13</v>
      </c>
      <c r="D366" s="29" t="n">
        <v>11</v>
      </c>
      <c r="E366" s="28" t="n">
        <v>2008</v>
      </c>
      <c r="F366" s="24" t="n">
        <v>0.416666666666667</v>
      </c>
      <c r="G366" s="28" t="s">
        <v>154</v>
      </c>
      <c r="H366" s="28" t="s">
        <v>155</v>
      </c>
      <c r="I366" s="28" t="s">
        <v>143</v>
      </c>
      <c r="J366" s="29" t="n">
        <v>1</v>
      </c>
      <c r="K366" s="29" t="s">
        <v>150</v>
      </c>
      <c r="L366" s="30" t="s">
        <v>142</v>
      </c>
    </row>
    <row r="367" customFormat="false" ht="11.25" hidden="false" customHeight="false" outlineLevel="0" collapsed="false">
      <c r="A367" s="18" t="n">
        <v>3136</v>
      </c>
      <c r="B367" s="28" t="n">
        <v>41979</v>
      </c>
      <c r="C367" s="28" t="n">
        <v>13</v>
      </c>
      <c r="D367" s="29" t="n">
        <v>11</v>
      </c>
      <c r="E367" s="28" t="n">
        <v>2008</v>
      </c>
      <c r="F367" s="24" t="n">
        <v>0.416666666666667</v>
      </c>
      <c r="G367" s="28" t="s">
        <v>156</v>
      </c>
      <c r="H367" s="28" t="s">
        <v>157</v>
      </c>
      <c r="I367" s="28" t="s">
        <v>170</v>
      </c>
      <c r="J367" s="29" t="n">
        <v>4</v>
      </c>
      <c r="K367" s="29" t="s">
        <v>171</v>
      </c>
      <c r="L367" s="30" t="s">
        <v>142</v>
      </c>
    </row>
    <row r="368" customFormat="false" ht="11.25" hidden="false" customHeight="false" outlineLevel="0" collapsed="false">
      <c r="A368" s="18" t="n">
        <v>3136</v>
      </c>
      <c r="B368" s="28" t="n">
        <v>41980</v>
      </c>
      <c r="C368" s="28" t="n">
        <v>13</v>
      </c>
      <c r="D368" s="29" t="n">
        <v>11</v>
      </c>
      <c r="E368" s="28" t="n">
        <v>2008</v>
      </c>
      <c r="F368" s="24" t="n">
        <v>0.416666666666667</v>
      </c>
      <c r="G368" s="28" t="s">
        <v>156</v>
      </c>
      <c r="H368" s="28" t="s">
        <v>157</v>
      </c>
      <c r="I368" s="28" t="s">
        <v>143</v>
      </c>
      <c r="J368" s="29" t="n">
        <v>12</v>
      </c>
      <c r="K368" s="29" t="s">
        <v>172</v>
      </c>
      <c r="L368" s="30" t="s">
        <v>142</v>
      </c>
    </row>
    <row r="369" customFormat="false" ht="11.25" hidden="false" customHeight="false" outlineLevel="0" collapsed="false">
      <c r="A369" s="18" t="n">
        <v>3136</v>
      </c>
      <c r="B369" s="28" t="n">
        <v>41981</v>
      </c>
      <c r="C369" s="28" t="n">
        <v>13</v>
      </c>
      <c r="D369" s="29" t="n">
        <v>11</v>
      </c>
      <c r="E369" s="28" t="n">
        <v>2008</v>
      </c>
      <c r="F369" s="24" t="n">
        <v>0.416666666666667</v>
      </c>
      <c r="G369" s="28" t="s">
        <v>151</v>
      </c>
      <c r="H369" s="28" t="s">
        <v>152</v>
      </c>
      <c r="I369" s="28" t="s">
        <v>143</v>
      </c>
      <c r="J369" s="29" t="n">
        <v>2</v>
      </c>
      <c r="K369" s="29" t="s">
        <v>150</v>
      </c>
      <c r="L369" s="30" t="s">
        <v>142</v>
      </c>
      <c r="M369" s="20" t="s">
        <v>216</v>
      </c>
    </row>
    <row r="370" customFormat="false" ht="11.25" hidden="false" customHeight="false" outlineLevel="0" collapsed="false">
      <c r="A370" s="18" t="n">
        <v>3136</v>
      </c>
      <c r="B370" s="28" t="n">
        <v>41982</v>
      </c>
      <c r="C370" s="28" t="n">
        <v>13</v>
      </c>
      <c r="D370" s="29" t="n">
        <v>11</v>
      </c>
      <c r="E370" s="28" t="n">
        <v>2008</v>
      </c>
      <c r="F370" s="24" t="n">
        <v>0.416666666666667</v>
      </c>
      <c r="G370" s="28" t="s">
        <v>151</v>
      </c>
      <c r="H370" s="28" t="s">
        <v>152</v>
      </c>
      <c r="I370" s="28" t="s">
        <v>143</v>
      </c>
      <c r="J370" s="29" t="n">
        <v>55</v>
      </c>
      <c r="K370" s="29" t="s">
        <v>153</v>
      </c>
      <c r="L370" s="30" t="s">
        <v>142</v>
      </c>
      <c r="M370" s="20" t="s">
        <v>217</v>
      </c>
    </row>
    <row r="371" customFormat="false" ht="11.25" hidden="false" customHeight="false" outlineLevel="0" collapsed="false">
      <c r="A371" s="18" t="n">
        <v>3136</v>
      </c>
      <c r="B371" s="28" t="n">
        <v>41983</v>
      </c>
      <c r="C371" s="28" t="n">
        <v>13</v>
      </c>
      <c r="D371" s="29" t="n">
        <v>11</v>
      </c>
      <c r="E371" s="28" t="n">
        <v>2008</v>
      </c>
      <c r="F371" s="24" t="n">
        <v>0.416666666666667</v>
      </c>
      <c r="G371" s="28" t="s">
        <v>176</v>
      </c>
      <c r="H371" s="28" t="s">
        <v>177</v>
      </c>
      <c r="I371" s="28" t="s">
        <v>210</v>
      </c>
      <c r="J371" s="29" t="n">
        <v>1</v>
      </c>
      <c r="K371" s="29" t="s">
        <v>175</v>
      </c>
      <c r="L371" s="30" t="s">
        <v>142</v>
      </c>
      <c r="M371" s="20" t="s">
        <v>218</v>
      </c>
    </row>
    <row r="372" customFormat="false" ht="11.25" hidden="false" customHeight="false" outlineLevel="0" collapsed="false">
      <c r="A372" s="18" t="n">
        <v>3136</v>
      </c>
      <c r="B372" s="28" t="n">
        <v>41984</v>
      </c>
      <c r="C372" s="28" t="n">
        <v>13</v>
      </c>
      <c r="D372" s="29" t="n">
        <v>11</v>
      </c>
      <c r="E372" s="28" t="n">
        <v>2008</v>
      </c>
      <c r="F372" s="24" t="n">
        <v>0.458333333333333</v>
      </c>
      <c r="G372" s="28" t="s">
        <v>138</v>
      </c>
      <c r="H372" s="28" t="s">
        <v>139</v>
      </c>
      <c r="I372" s="28" t="s">
        <v>140</v>
      </c>
      <c r="J372" s="29" t="n">
        <v>1</v>
      </c>
      <c r="K372" s="29" t="s">
        <v>169</v>
      </c>
      <c r="L372" s="30" t="s">
        <v>142</v>
      </c>
    </row>
    <row r="373" customFormat="false" ht="11.25" hidden="false" customHeight="false" outlineLevel="0" collapsed="false">
      <c r="A373" s="18" t="n">
        <v>3136</v>
      </c>
      <c r="B373" s="28" t="n">
        <v>41985</v>
      </c>
      <c r="C373" s="28" t="n">
        <v>13</v>
      </c>
      <c r="D373" s="29" t="n">
        <v>11</v>
      </c>
      <c r="E373" s="28" t="n">
        <v>2008</v>
      </c>
      <c r="F373" s="24" t="n">
        <v>0.458333333333333</v>
      </c>
      <c r="G373" s="28" t="s">
        <v>138</v>
      </c>
      <c r="H373" s="28" t="s">
        <v>139</v>
      </c>
      <c r="I373" s="28" t="s">
        <v>170</v>
      </c>
      <c r="J373" s="29" t="n">
        <v>7</v>
      </c>
      <c r="K373" s="29" t="s">
        <v>171</v>
      </c>
      <c r="L373" s="30" t="s">
        <v>142</v>
      </c>
    </row>
    <row r="374" customFormat="false" ht="11.25" hidden="false" customHeight="false" outlineLevel="0" collapsed="false">
      <c r="A374" s="18" t="n">
        <v>3137</v>
      </c>
      <c r="B374" s="28" t="n">
        <v>41986</v>
      </c>
      <c r="C374" s="28" t="n">
        <v>13</v>
      </c>
      <c r="D374" s="29" t="n">
        <v>11</v>
      </c>
      <c r="E374" s="28" t="n">
        <v>2008</v>
      </c>
      <c r="F374" s="24" t="n">
        <v>0.458333333333333</v>
      </c>
      <c r="G374" s="28" t="s">
        <v>138</v>
      </c>
      <c r="H374" s="28" t="s">
        <v>139</v>
      </c>
      <c r="I374" s="28" t="s">
        <v>143</v>
      </c>
      <c r="J374" s="29" t="n">
        <v>1</v>
      </c>
      <c r="K374" s="29" t="s">
        <v>175</v>
      </c>
      <c r="L374" s="30" t="s">
        <v>142</v>
      </c>
    </row>
    <row r="375" customFormat="false" ht="11.25" hidden="false" customHeight="false" outlineLevel="0" collapsed="false">
      <c r="A375" s="18" t="n">
        <v>3137</v>
      </c>
      <c r="B375" s="28" t="n">
        <v>41987</v>
      </c>
      <c r="C375" s="28" t="n">
        <v>13</v>
      </c>
      <c r="D375" s="29" t="n">
        <v>11</v>
      </c>
      <c r="E375" s="28" t="n">
        <v>2008</v>
      </c>
      <c r="F375" s="24" t="n">
        <v>0.458333333333333</v>
      </c>
      <c r="G375" s="28" t="s">
        <v>156</v>
      </c>
      <c r="H375" s="28" t="s">
        <v>157</v>
      </c>
      <c r="I375" s="28" t="s">
        <v>140</v>
      </c>
      <c r="J375" s="29" t="n">
        <v>1</v>
      </c>
      <c r="K375" s="29" t="s">
        <v>169</v>
      </c>
      <c r="L375" s="30" t="s">
        <v>142</v>
      </c>
    </row>
    <row r="376" customFormat="false" ht="11.25" hidden="false" customHeight="false" outlineLevel="0" collapsed="false">
      <c r="A376" s="18" t="n">
        <v>3137</v>
      </c>
      <c r="B376" s="28" t="n">
        <v>41988</v>
      </c>
      <c r="C376" s="28" t="n">
        <v>13</v>
      </c>
      <c r="D376" s="29" t="n">
        <v>11</v>
      </c>
      <c r="E376" s="28" t="n">
        <v>2008</v>
      </c>
      <c r="F376" s="24" t="n">
        <v>0.458333333333333</v>
      </c>
      <c r="G376" s="28" t="s">
        <v>156</v>
      </c>
      <c r="H376" s="28" t="s">
        <v>157</v>
      </c>
      <c r="I376" s="28" t="s">
        <v>170</v>
      </c>
      <c r="J376" s="29" t="n">
        <v>12</v>
      </c>
      <c r="K376" s="29" t="s">
        <v>171</v>
      </c>
      <c r="L376" s="30" t="s">
        <v>142</v>
      </c>
    </row>
    <row r="377" customFormat="false" ht="11.25" hidden="false" customHeight="false" outlineLevel="0" collapsed="false">
      <c r="A377" s="18" t="n">
        <v>3137</v>
      </c>
      <c r="B377" s="28" t="n">
        <v>41989</v>
      </c>
      <c r="C377" s="28" t="n">
        <v>13</v>
      </c>
      <c r="D377" s="29" t="n">
        <v>11</v>
      </c>
      <c r="E377" s="28" t="n">
        <v>2008</v>
      </c>
      <c r="F377" s="24" t="n">
        <v>0.458333333333333</v>
      </c>
      <c r="G377" s="28" t="s">
        <v>156</v>
      </c>
      <c r="H377" s="28" t="s">
        <v>157</v>
      </c>
      <c r="I377" s="28" t="s">
        <v>143</v>
      </c>
      <c r="J377" s="29" t="n">
        <v>3</v>
      </c>
      <c r="K377" s="29" t="s">
        <v>172</v>
      </c>
      <c r="L377" s="30" t="s">
        <v>142</v>
      </c>
    </row>
    <row r="378" customFormat="false" ht="11.25" hidden="false" customHeight="false" outlineLevel="0" collapsed="false">
      <c r="A378" s="18" t="n">
        <v>3137</v>
      </c>
      <c r="B378" s="28" t="n">
        <v>41990</v>
      </c>
      <c r="C378" s="28" t="n">
        <v>13</v>
      </c>
      <c r="D378" s="29" t="n">
        <v>11</v>
      </c>
      <c r="E378" s="28" t="n">
        <v>2008</v>
      </c>
      <c r="F378" s="24" t="n">
        <v>0.458333333333333</v>
      </c>
      <c r="G378" s="28" t="s">
        <v>156</v>
      </c>
      <c r="H378" s="28" t="s">
        <v>157</v>
      </c>
      <c r="I378" s="28" t="s">
        <v>143</v>
      </c>
      <c r="J378" s="29" t="n">
        <v>6</v>
      </c>
      <c r="K378" s="29" t="s">
        <v>150</v>
      </c>
      <c r="L378" s="30" t="s">
        <v>142</v>
      </c>
    </row>
    <row r="379" customFormat="false" ht="11.25" hidden="false" customHeight="false" outlineLevel="0" collapsed="false">
      <c r="A379" s="18" t="n">
        <v>3137</v>
      </c>
      <c r="B379" s="28" t="n">
        <v>41991</v>
      </c>
      <c r="C379" s="28" t="n">
        <v>13</v>
      </c>
      <c r="D379" s="29" t="n">
        <v>11</v>
      </c>
      <c r="E379" s="28" t="n">
        <v>2008</v>
      </c>
      <c r="F379" s="24" t="n">
        <v>0.458333333333333</v>
      </c>
      <c r="G379" s="28" t="s">
        <v>154</v>
      </c>
      <c r="H379" s="28" t="s">
        <v>155</v>
      </c>
      <c r="I379" s="28" t="s">
        <v>170</v>
      </c>
      <c r="J379" s="29" t="n">
        <v>2</v>
      </c>
      <c r="K379" s="29" t="s">
        <v>171</v>
      </c>
      <c r="L379" s="30" t="s">
        <v>142</v>
      </c>
    </row>
    <row r="380" customFormat="false" ht="11.25" hidden="false" customHeight="false" outlineLevel="0" collapsed="false">
      <c r="A380" s="18" t="n">
        <v>3137</v>
      </c>
      <c r="B380" s="28" t="n">
        <v>41992</v>
      </c>
      <c r="C380" s="28" t="n">
        <v>13</v>
      </c>
      <c r="D380" s="29" t="n">
        <v>11</v>
      </c>
      <c r="E380" s="28" t="n">
        <v>2008</v>
      </c>
      <c r="F380" s="24" t="n">
        <v>0.458333333333333</v>
      </c>
      <c r="G380" s="28" t="s">
        <v>145</v>
      </c>
      <c r="H380" s="28" t="s">
        <v>146</v>
      </c>
      <c r="I380" s="28" t="s">
        <v>140</v>
      </c>
      <c r="J380" s="18" t="n">
        <v>1</v>
      </c>
      <c r="K380" s="18" t="s">
        <v>171</v>
      </c>
      <c r="L380" s="30" t="s">
        <v>142</v>
      </c>
    </row>
    <row r="381" customFormat="false" ht="11.25" hidden="false" customHeight="false" outlineLevel="0" collapsed="false">
      <c r="A381" s="18" t="n">
        <v>3137</v>
      </c>
      <c r="B381" s="28" t="n">
        <v>41993</v>
      </c>
      <c r="C381" s="28" t="n">
        <v>13</v>
      </c>
      <c r="D381" s="29" t="n">
        <v>11</v>
      </c>
      <c r="E381" s="28" t="n">
        <v>2008</v>
      </c>
      <c r="F381" s="24" t="n">
        <v>0.458333333333333</v>
      </c>
      <c r="G381" s="28" t="s">
        <v>151</v>
      </c>
      <c r="H381" s="28" t="s">
        <v>152</v>
      </c>
      <c r="I381" s="28" t="s">
        <v>143</v>
      </c>
      <c r="J381" s="29" t="n">
        <v>1</v>
      </c>
      <c r="K381" s="29" t="s">
        <v>172</v>
      </c>
      <c r="L381" s="30" t="s">
        <v>142</v>
      </c>
    </row>
    <row r="382" customFormat="false" ht="11.25" hidden="false" customHeight="false" outlineLevel="0" collapsed="false">
      <c r="A382" s="18" t="n">
        <v>3137</v>
      </c>
      <c r="B382" s="28" t="n">
        <v>41994</v>
      </c>
      <c r="C382" s="28" t="n">
        <v>13</v>
      </c>
      <c r="D382" s="29" t="n">
        <v>11</v>
      </c>
      <c r="E382" s="28" t="n">
        <v>2008</v>
      </c>
      <c r="F382" s="24" t="n">
        <v>0.458333333333333</v>
      </c>
      <c r="G382" s="28" t="s">
        <v>151</v>
      </c>
      <c r="H382" s="28" t="s">
        <v>152</v>
      </c>
      <c r="I382" s="28" t="s">
        <v>143</v>
      </c>
      <c r="J382" s="29" t="n">
        <v>4</v>
      </c>
      <c r="K382" s="29" t="s">
        <v>172</v>
      </c>
      <c r="L382" s="30" t="s">
        <v>142</v>
      </c>
      <c r="M382" s="20" t="s">
        <v>216</v>
      </c>
    </row>
    <row r="383" customFormat="false" ht="11.25" hidden="false" customHeight="false" outlineLevel="0" collapsed="false">
      <c r="A383" s="18" t="n">
        <v>3137</v>
      </c>
      <c r="B383" s="28" t="n">
        <v>41995</v>
      </c>
      <c r="C383" s="28" t="n">
        <v>13</v>
      </c>
      <c r="D383" s="29" t="n">
        <v>11</v>
      </c>
      <c r="E383" s="28" t="n">
        <v>2008</v>
      </c>
      <c r="F383" s="24" t="n">
        <v>0.458333333333333</v>
      </c>
      <c r="G383" s="28" t="s">
        <v>151</v>
      </c>
      <c r="H383" s="28" t="s">
        <v>152</v>
      </c>
      <c r="I383" s="28" t="s">
        <v>143</v>
      </c>
      <c r="J383" s="18" t="n">
        <v>3</v>
      </c>
      <c r="K383" s="18" t="s">
        <v>150</v>
      </c>
      <c r="L383" s="21" t="s">
        <v>142</v>
      </c>
      <c r="M383" s="20" t="s">
        <v>217</v>
      </c>
    </row>
    <row r="384" customFormat="false" ht="11.25" hidden="false" customHeight="false" outlineLevel="0" collapsed="false">
      <c r="A384" s="18" t="n">
        <v>3137</v>
      </c>
      <c r="B384" s="28" t="n">
        <v>41996</v>
      </c>
      <c r="C384" s="28" t="n">
        <v>13</v>
      </c>
      <c r="D384" s="29" t="n">
        <v>11</v>
      </c>
      <c r="E384" s="28" t="n">
        <v>2008</v>
      </c>
      <c r="F384" s="24" t="n">
        <v>0.458333333333333</v>
      </c>
      <c r="G384" s="28" t="s">
        <v>165</v>
      </c>
      <c r="H384" s="28" t="s">
        <v>166</v>
      </c>
      <c r="I384" s="28" t="s">
        <v>143</v>
      </c>
      <c r="J384" s="29" t="n">
        <v>1</v>
      </c>
      <c r="K384" s="29" t="s">
        <v>141</v>
      </c>
      <c r="M384" s="20" t="s">
        <v>218</v>
      </c>
    </row>
    <row r="385" customFormat="false" ht="11.25" hidden="false" customHeight="false" outlineLevel="0" collapsed="false">
      <c r="A385" s="18" t="n">
        <v>3138</v>
      </c>
      <c r="B385" s="28" t="n">
        <v>41997</v>
      </c>
      <c r="C385" s="28" t="n">
        <v>13</v>
      </c>
      <c r="D385" s="29" t="n">
        <v>11</v>
      </c>
      <c r="E385" s="28" t="n">
        <v>2008</v>
      </c>
      <c r="F385" s="24" t="n">
        <v>0.5</v>
      </c>
      <c r="G385" s="28" t="s">
        <v>154</v>
      </c>
      <c r="H385" s="28" t="s">
        <v>155</v>
      </c>
      <c r="I385" s="28" t="s">
        <v>170</v>
      </c>
      <c r="J385" s="29" t="n">
        <v>1</v>
      </c>
      <c r="K385" s="29" t="s">
        <v>171</v>
      </c>
      <c r="L385" s="30" t="s">
        <v>142</v>
      </c>
    </row>
    <row r="386" customFormat="false" ht="11.25" hidden="false" customHeight="false" outlineLevel="0" collapsed="false">
      <c r="A386" s="18" t="n">
        <v>3138</v>
      </c>
      <c r="B386" s="28" t="n">
        <v>41998</v>
      </c>
      <c r="C386" s="28" t="n">
        <v>13</v>
      </c>
      <c r="D386" s="29" t="n">
        <v>11</v>
      </c>
      <c r="E386" s="28" t="n">
        <v>2008</v>
      </c>
      <c r="F386" s="24" t="n">
        <v>0.5</v>
      </c>
      <c r="G386" s="28" t="s">
        <v>154</v>
      </c>
      <c r="H386" s="28" t="s">
        <v>155</v>
      </c>
      <c r="I386" s="28" t="s">
        <v>143</v>
      </c>
      <c r="J386" s="29" t="n">
        <v>1</v>
      </c>
      <c r="K386" s="29" t="s">
        <v>153</v>
      </c>
      <c r="L386" s="30" t="s">
        <v>142</v>
      </c>
    </row>
    <row r="387" customFormat="false" ht="11.25" hidden="false" customHeight="false" outlineLevel="0" collapsed="false">
      <c r="A387" s="18" t="n">
        <v>3138</v>
      </c>
      <c r="B387" s="28" t="n">
        <v>41999</v>
      </c>
      <c r="C387" s="28" t="n">
        <v>13</v>
      </c>
      <c r="D387" s="29" t="n">
        <v>11</v>
      </c>
      <c r="E387" s="28" t="n">
        <v>2008</v>
      </c>
      <c r="F387" s="24" t="n">
        <v>0.5</v>
      </c>
      <c r="G387" s="28" t="s">
        <v>156</v>
      </c>
      <c r="H387" s="28" t="s">
        <v>157</v>
      </c>
      <c r="I387" s="28" t="s">
        <v>170</v>
      </c>
      <c r="J387" s="29" t="n">
        <v>8</v>
      </c>
      <c r="K387" s="29" t="s">
        <v>171</v>
      </c>
      <c r="L387" s="30" t="s">
        <v>142</v>
      </c>
    </row>
    <row r="388" customFormat="false" ht="11.25" hidden="false" customHeight="false" outlineLevel="0" collapsed="false">
      <c r="A388" s="18" t="n">
        <v>3138</v>
      </c>
      <c r="B388" s="28" t="n">
        <v>42000</v>
      </c>
      <c r="C388" s="28" t="n">
        <v>13</v>
      </c>
      <c r="D388" s="29" t="n">
        <v>11</v>
      </c>
      <c r="E388" s="28" t="n">
        <v>2008</v>
      </c>
      <c r="F388" s="24" t="n">
        <v>0.5</v>
      </c>
      <c r="G388" s="28" t="s">
        <v>138</v>
      </c>
      <c r="H388" s="28" t="s">
        <v>139</v>
      </c>
      <c r="I388" s="28" t="s">
        <v>170</v>
      </c>
      <c r="J388" s="29" t="n">
        <v>3</v>
      </c>
      <c r="K388" s="29" t="s">
        <v>171</v>
      </c>
      <c r="L388" s="30" t="s">
        <v>142</v>
      </c>
    </row>
    <row r="389" customFormat="false" ht="11.25" hidden="false" customHeight="false" outlineLevel="0" collapsed="false">
      <c r="A389" s="18" t="n">
        <v>3138</v>
      </c>
      <c r="B389" s="28" t="n">
        <v>42001</v>
      </c>
      <c r="C389" s="28" t="n">
        <v>13</v>
      </c>
      <c r="D389" s="29" t="n">
        <v>11</v>
      </c>
      <c r="E389" s="28" t="n">
        <v>2008</v>
      </c>
      <c r="F389" s="24" t="n">
        <v>0.5</v>
      </c>
      <c r="G389" s="28" t="s">
        <v>138</v>
      </c>
      <c r="H389" s="28" t="s">
        <v>139</v>
      </c>
      <c r="I389" s="28" t="s">
        <v>143</v>
      </c>
      <c r="J389" s="29" t="n">
        <v>2</v>
      </c>
      <c r="K389" s="29" t="s">
        <v>175</v>
      </c>
      <c r="L389" s="30" t="s">
        <v>142</v>
      </c>
      <c r="M389" s="20" t="s">
        <v>216</v>
      </c>
    </row>
    <row r="390" customFormat="false" ht="11.25" hidden="false" customHeight="false" outlineLevel="0" collapsed="false">
      <c r="A390" s="18" t="n">
        <v>3138</v>
      </c>
      <c r="B390" s="28" t="n">
        <v>42002</v>
      </c>
      <c r="C390" s="28" t="n">
        <v>13</v>
      </c>
      <c r="D390" s="29" t="n">
        <v>11</v>
      </c>
      <c r="E390" s="28" t="n">
        <v>2008</v>
      </c>
      <c r="F390" s="24" t="n">
        <v>0.5</v>
      </c>
      <c r="G390" s="28" t="s">
        <v>151</v>
      </c>
      <c r="H390" s="28" t="s">
        <v>152</v>
      </c>
      <c r="I390" s="28" t="s">
        <v>143</v>
      </c>
      <c r="J390" s="29" t="n">
        <v>64</v>
      </c>
      <c r="K390" s="29" t="s">
        <v>153</v>
      </c>
      <c r="L390" s="30" t="s">
        <v>142</v>
      </c>
      <c r="M390" s="20" t="s">
        <v>217</v>
      </c>
    </row>
    <row r="391" customFormat="false" ht="11.25" hidden="false" customHeight="false" outlineLevel="0" collapsed="false">
      <c r="A391" s="18" t="n">
        <v>3138</v>
      </c>
      <c r="B391" s="28" t="n">
        <v>42003</v>
      </c>
      <c r="C391" s="28" t="n">
        <v>13</v>
      </c>
      <c r="D391" s="29" t="n">
        <v>11</v>
      </c>
      <c r="E391" s="28" t="n">
        <v>2008</v>
      </c>
      <c r="F391" s="24" t="n">
        <v>0.5</v>
      </c>
      <c r="G391" s="28" t="s">
        <v>158</v>
      </c>
      <c r="H391" s="28" t="s">
        <v>159</v>
      </c>
      <c r="I391" s="28" t="s">
        <v>143</v>
      </c>
      <c r="J391" s="18" t="n">
        <v>1</v>
      </c>
      <c r="K391" s="18" t="s">
        <v>153</v>
      </c>
      <c r="L391" s="30" t="s">
        <v>142</v>
      </c>
      <c r="M391" s="20" t="s">
        <v>218</v>
      </c>
    </row>
    <row r="392" customFormat="false" ht="11.25" hidden="false" customHeight="false" outlineLevel="0" collapsed="false">
      <c r="A392" s="18" t="n">
        <v>3139</v>
      </c>
      <c r="B392" s="28" t="n">
        <v>42004</v>
      </c>
      <c r="C392" s="28" t="n">
        <v>13</v>
      </c>
      <c r="D392" s="29" t="n">
        <v>11</v>
      </c>
      <c r="E392" s="28" t="n">
        <v>2008</v>
      </c>
      <c r="F392" s="24" t="n">
        <v>0.5625</v>
      </c>
      <c r="G392" s="28" t="s">
        <v>173</v>
      </c>
      <c r="H392" s="28" t="s">
        <v>174</v>
      </c>
      <c r="I392" s="28" t="s">
        <v>170</v>
      </c>
      <c r="J392" s="18" t="n">
        <v>1</v>
      </c>
      <c r="K392" s="18" t="s">
        <v>141</v>
      </c>
      <c r="L392" s="21" t="s">
        <v>142</v>
      </c>
    </row>
    <row r="393" customFormat="false" ht="11.25" hidden="false" customHeight="false" outlineLevel="0" collapsed="false">
      <c r="A393" s="18" t="n">
        <v>3139</v>
      </c>
      <c r="B393" s="28" t="n">
        <v>42005</v>
      </c>
      <c r="C393" s="28" t="n">
        <v>13</v>
      </c>
      <c r="D393" s="29" t="n">
        <v>11</v>
      </c>
      <c r="E393" s="28" t="n">
        <v>2008</v>
      </c>
      <c r="F393" s="24" t="n">
        <v>0.5625</v>
      </c>
      <c r="G393" s="28" t="s">
        <v>173</v>
      </c>
      <c r="H393" s="28" t="s">
        <v>174</v>
      </c>
      <c r="I393" s="28" t="s">
        <v>170</v>
      </c>
      <c r="J393" s="18" t="n">
        <v>2</v>
      </c>
      <c r="K393" s="18" t="s">
        <v>189</v>
      </c>
      <c r="L393" s="21" t="s">
        <v>142</v>
      </c>
    </row>
    <row r="394" customFormat="false" ht="11.25" hidden="false" customHeight="false" outlineLevel="0" collapsed="false">
      <c r="A394" s="18" t="n">
        <v>3139</v>
      </c>
      <c r="B394" s="28" t="n">
        <v>42006</v>
      </c>
      <c r="C394" s="28" t="n">
        <v>13</v>
      </c>
      <c r="D394" s="29" t="n">
        <v>11</v>
      </c>
      <c r="E394" s="28" t="n">
        <v>2008</v>
      </c>
      <c r="F394" s="24" t="n">
        <v>0.5625</v>
      </c>
      <c r="G394" s="28" t="s">
        <v>138</v>
      </c>
      <c r="H394" s="28" t="s">
        <v>139</v>
      </c>
      <c r="I394" s="28" t="s">
        <v>170</v>
      </c>
      <c r="J394" s="18" t="n">
        <v>1</v>
      </c>
      <c r="K394" s="18" t="s">
        <v>141</v>
      </c>
      <c r="L394" s="21" t="s">
        <v>142</v>
      </c>
    </row>
    <row r="395" customFormat="false" ht="11.25" hidden="false" customHeight="false" outlineLevel="0" collapsed="false">
      <c r="A395" s="18" t="n">
        <v>3139</v>
      </c>
      <c r="B395" s="28" t="n">
        <v>42007</v>
      </c>
      <c r="C395" s="28" t="n">
        <v>13</v>
      </c>
      <c r="D395" s="29" t="n">
        <v>11</v>
      </c>
      <c r="E395" s="28" t="n">
        <v>2008</v>
      </c>
      <c r="F395" s="24" t="n">
        <v>0.5625</v>
      </c>
      <c r="G395" s="28" t="s">
        <v>138</v>
      </c>
      <c r="H395" s="28" t="s">
        <v>139</v>
      </c>
      <c r="I395" s="28" t="s">
        <v>170</v>
      </c>
      <c r="J395" s="18" t="n">
        <v>7</v>
      </c>
      <c r="K395" s="18" t="s">
        <v>171</v>
      </c>
      <c r="L395" s="21" t="s">
        <v>142</v>
      </c>
    </row>
    <row r="396" customFormat="false" ht="11.25" hidden="false" customHeight="false" outlineLevel="0" collapsed="false">
      <c r="A396" s="18" t="n">
        <v>3139</v>
      </c>
      <c r="B396" s="28" t="n">
        <v>42008</v>
      </c>
      <c r="C396" s="28" t="n">
        <v>13</v>
      </c>
      <c r="D396" s="29" t="n">
        <v>11</v>
      </c>
      <c r="E396" s="28" t="n">
        <v>2008</v>
      </c>
      <c r="F396" s="24" t="n">
        <v>0.5625</v>
      </c>
      <c r="G396" s="28" t="s">
        <v>138</v>
      </c>
      <c r="H396" s="28" t="s">
        <v>139</v>
      </c>
      <c r="I396" s="28" t="s">
        <v>140</v>
      </c>
      <c r="J396" s="18" t="n">
        <v>5</v>
      </c>
      <c r="K396" s="18" t="s">
        <v>141</v>
      </c>
      <c r="L396" s="21" t="s">
        <v>142</v>
      </c>
    </row>
    <row r="397" customFormat="false" ht="11.25" hidden="false" customHeight="false" outlineLevel="0" collapsed="false">
      <c r="A397" s="18" t="n">
        <v>3139</v>
      </c>
      <c r="B397" s="28" t="n">
        <v>42009</v>
      </c>
      <c r="C397" s="28" t="n">
        <v>13</v>
      </c>
      <c r="D397" s="29" t="n">
        <v>11</v>
      </c>
      <c r="E397" s="28" t="n">
        <v>2008</v>
      </c>
      <c r="F397" s="24" t="n">
        <v>0.5625</v>
      </c>
      <c r="G397" s="28" t="s">
        <v>156</v>
      </c>
      <c r="H397" s="28" t="s">
        <v>157</v>
      </c>
      <c r="I397" s="28" t="s">
        <v>170</v>
      </c>
      <c r="J397" s="29" t="n">
        <v>10</v>
      </c>
      <c r="K397" s="29" t="s">
        <v>171</v>
      </c>
      <c r="L397" s="30" t="s">
        <v>142</v>
      </c>
    </row>
    <row r="398" customFormat="false" ht="11.25" hidden="false" customHeight="false" outlineLevel="0" collapsed="false">
      <c r="A398" s="18" t="n">
        <v>3139</v>
      </c>
      <c r="B398" s="28" t="n">
        <v>42010</v>
      </c>
      <c r="C398" s="28" t="n">
        <v>13</v>
      </c>
      <c r="D398" s="29" t="n">
        <v>11</v>
      </c>
      <c r="E398" s="28" t="n">
        <v>2008</v>
      </c>
      <c r="F398" s="24" t="n">
        <v>0.5625</v>
      </c>
      <c r="G398" s="28" t="s">
        <v>156</v>
      </c>
      <c r="H398" s="28" t="s">
        <v>157</v>
      </c>
      <c r="I398" s="28" t="s">
        <v>143</v>
      </c>
      <c r="J398" s="29" t="n">
        <v>2</v>
      </c>
      <c r="K398" s="29" t="s">
        <v>150</v>
      </c>
      <c r="L398" s="30" t="s">
        <v>142</v>
      </c>
    </row>
    <row r="399" customFormat="false" ht="11.25" hidden="false" customHeight="false" outlineLevel="0" collapsed="false">
      <c r="A399" s="18" t="n">
        <v>3139</v>
      </c>
      <c r="B399" s="28" t="n">
        <v>42011</v>
      </c>
      <c r="C399" s="28" t="n">
        <v>13</v>
      </c>
      <c r="D399" s="29" t="n">
        <v>11</v>
      </c>
      <c r="E399" s="28" t="n">
        <v>2008</v>
      </c>
      <c r="F399" s="24" t="n">
        <v>0.5625</v>
      </c>
      <c r="G399" s="28" t="s">
        <v>156</v>
      </c>
      <c r="H399" s="28" t="s">
        <v>157</v>
      </c>
      <c r="I399" s="28" t="s">
        <v>143</v>
      </c>
      <c r="J399" s="29" t="n">
        <v>2</v>
      </c>
      <c r="K399" s="29" t="s">
        <v>153</v>
      </c>
      <c r="L399" s="30" t="s">
        <v>142</v>
      </c>
    </row>
    <row r="400" customFormat="false" ht="11.25" hidden="false" customHeight="false" outlineLevel="0" collapsed="false">
      <c r="A400" s="18" t="n">
        <v>3139</v>
      </c>
      <c r="B400" s="28" t="n">
        <v>42012</v>
      </c>
      <c r="C400" s="28" t="n">
        <v>13</v>
      </c>
      <c r="D400" s="29" t="n">
        <v>11</v>
      </c>
      <c r="E400" s="28" t="n">
        <v>2008</v>
      </c>
      <c r="F400" s="24" t="n">
        <v>0.5625</v>
      </c>
      <c r="G400" s="28" t="s">
        <v>158</v>
      </c>
      <c r="H400" s="28" t="s">
        <v>159</v>
      </c>
      <c r="I400" s="28" t="s">
        <v>143</v>
      </c>
      <c r="J400" s="18" t="n">
        <v>1</v>
      </c>
      <c r="K400" s="18" t="s">
        <v>219</v>
      </c>
      <c r="L400" s="30" t="s">
        <v>142</v>
      </c>
    </row>
    <row r="401" customFormat="false" ht="11.25" hidden="false" customHeight="false" outlineLevel="0" collapsed="false">
      <c r="A401" s="18" t="n">
        <v>3139</v>
      </c>
      <c r="B401" s="28" t="n">
        <v>42013</v>
      </c>
      <c r="C401" s="28" t="n">
        <v>13</v>
      </c>
      <c r="D401" s="29" t="n">
        <v>11</v>
      </c>
      <c r="E401" s="28" t="n">
        <v>2008</v>
      </c>
      <c r="F401" s="24" t="n">
        <v>0.5625</v>
      </c>
      <c r="G401" s="28" t="s">
        <v>158</v>
      </c>
      <c r="H401" s="28" t="s">
        <v>159</v>
      </c>
      <c r="I401" s="28" t="s">
        <v>140</v>
      </c>
      <c r="J401" s="18" t="n">
        <v>1</v>
      </c>
      <c r="K401" s="18" t="s">
        <v>141</v>
      </c>
      <c r="L401" s="30" t="s">
        <v>142</v>
      </c>
    </row>
    <row r="402" customFormat="false" ht="11.25" hidden="false" customHeight="false" outlineLevel="0" collapsed="false">
      <c r="A402" s="18" t="n">
        <v>3139</v>
      </c>
      <c r="B402" s="28" t="n">
        <v>42014</v>
      </c>
      <c r="C402" s="28" t="n">
        <v>13</v>
      </c>
      <c r="D402" s="29" t="n">
        <v>11</v>
      </c>
      <c r="E402" s="28" t="n">
        <v>2008</v>
      </c>
      <c r="F402" s="24" t="n">
        <v>0.5625</v>
      </c>
      <c r="G402" s="28" t="s">
        <v>151</v>
      </c>
      <c r="H402" s="28" t="s">
        <v>152</v>
      </c>
      <c r="I402" s="28" t="s">
        <v>143</v>
      </c>
      <c r="J402" s="18" t="n">
        <v>5</v>
      </c>
      <c r="K402" s="18" t="s">
        <v>150</v>
      </c>
      <c r="L402" s="30" t="s">
        <v>142</v>
      </c>
      <c r="M402" s="20" t="s">
        <v>216</v>
      </c>
    </row>
    <row r="403" customFormat="false" ht="11.25" hidden="false" customHeight="false" outlineLevel="0" collapsed="false">
      <c r="A403" s="18" t="n">
        <v>3139</v>
      </c>
      <c r="B403" s="28" t="n">
        <v>42015</v>
      </c>
      <c r="C403" s="28" t="n">
        <v>13</v>
      </c>
      <c r="D403" s="29" t="n">
        <v>11</v>
      </c>
      <c r="E403" s="28" t="n">
        <v>2008</v>
      </c>
      <c r="F403" s="24" t="n">
        <v>0.5625</v>
      </c>
      <c r="G403" s="28" t="s">
        <v>151</v>
      </c>
      <c r="H403" s="28" t="s">
        <v>152</v>
      </c>
      <c r="I403" s="28" t="s">
        <v>143</v>
      </c>
      <c r="J403" s="18" t="n">
        <v>110</v>
      </c>
      <c r="K403" s="18" t="s">
        <v>153</v>
      </c>
      <c r="L403" s="30" t="s">
        <v>142</v>
      </c>
      <c r="M403" s="20" t="s">
        <v>217</v>
      </c>
    </row>
    <row r="404" customFormat="false" ht="11.25" hidden="false" customHeight="false" outlineLevel="0" collapsed="false">
      <c r="A404" s="18" t="n">
        <v>3139</v>
      </c>
      <c r="B404" s="28" t="n">
        <v>42016</v>
      </c>
      <c r="C404" s="28" t="n">
        <v>13</v>
      </c>
      <c r="D404" s="29" t="n">
        <v>11</v>
      </c>
      <c r="E404" s="28" t="n">
        <v>2008</v>
      </c>
      <c r="F404" s="24" t="n">
        <v>0.5625</v>
      </c>
      <c r="G404" s="28" t="s">
        <v>165</v>
      </c>
      <c r="H404" s="28" t="s">
        <v>166</v>
      </c>
      <c r="I404" s="28" t="s">
        <v>143</v>
      </c>
      <c r="J404" s="18" t="n">
        <v>1</v>
      </c>
      <c r="K404" s="18" t="s">
        <v>150</v>
      </c>
      <c r="M404" s="20" t="s">
        <v>218</v>
      </c>
    </row>
    <row r="405" customFormat="false" ht="11.25" hidden="false" customHeight="false" outlineLevel="0" collapsed="false">
      <c r="A405" s="18" t="n">
        <v>3140</v>
      </c>
      <c r="B405" s="28" t="n">
        <v>42017</v>
      </c>
      <c r="C405" s="28" t="n">
        <v>13</v>
      </c>
      <c r="D405" s="29" t="n">
        <v>11</v>
      </c>
      <c r="E405" s="28" t="n">
        <v>2008</v>
      </c>
      <c r="F405" s="24" t="n">
        <v>0.604166666666667</v>
      </c>
      <c r="G405" s="28" t="s">
        <v>151</v>
      </c>
      <c r="H405" s="28" t="s">
        <v>152</v>
      </c>
      <c r="I405" s="28" t="s">
        <v>170</v>
      </c>
      <c r="J405" s="18" t="n">
        <v>4</v>
      </c>
      <c r="K405" s="18" t="s">
        <v>171</v>
      </c>
      <c r="L405" s="30" t="s">
        <v>142</v>
      </c>
    </row>
    <row r="406" customFormat="false" ht="11.25" hidden="false" customHeight="false" outlineLevel="0" collapsed="false">
      <c r="A406" s="18" t="n">
        <v>3140</v>
      </c>
      <c r="B406" s="28" t="n">
        <v>42018</v>
      </c>
      <c r="C406" s="28" t="n">
        <v>13</v>
      </c>
      <c r="D406" s="29" t="n">
        <v>11</v>
      </c>
      <c r="E406" s="28" t="n">
        <v>2008</v>
      </c>
      <c r="F406" s="24" t="n">
        <v>0.604166666666667</v>
      </c>
      <c r="G406" s="28" t="s">
        <v>151</v>
      </c>
      <c r="H406" s="28" t="s">
        <v>152</v>
      </c>
      <c r="I406" s="28" t="s">
        <v>143</v>
      </c>
      <c r="J406" s="18" t="n">
        <v>4</v>
      </c>
      <c r="K406" s="18" t="s">
        <v>150</v>
      </c>
      <c r="L406" s="30" t="s">
        <v>142</v>
      </c>
    </row>
    <row r="407" customFormat="false" ht="11.25" hidden="false" customHeight="false" outlineLevel="0" collapsed="false">
      <c r="A407" s="18" t="n">
        <v>3140</v>
      </c>
      <c r="B407" s="28" t="n">
        <v>42019</v>
      </c>
      <c r="C407" s="28" t="n">
        <v>13</v>
      </c>
      <c r="D407" s="29" t="n">
        <v>11</v>
      </c>
      <c r="E407" s="28" t="n">
        <v>2008</v>
      </c>
      <c r="F407" s="24" t="n">
        <v>0.604166666666667</v>
      </c>
      <c r="G407" s="28" t="s">
        <v>151</v>
      </c>
      <c r="H407" s="28" t="s">
        <v>152</v>
      </c>
      <c r="I407" s="28" t="s">
        <v>143</v>
      </c>
      <c r="J407" s="18" t="n">
        <v>8</v>
      </c>
      <c r="K407" s="18" t="s">
        <v>153</v>
      </c>
      <c r="L407" s="30" t="s">
        <v>142</v>
      </c>
    </row>
    <row r="408" customFormat="false" ht="11.25" hidden="false" customHeight="false" outlineLevel="0" collapsed="false">
      <c r="A408" s="18" t="n">
        <v>3140</v>
      </c>
      <c r="B408" s="28" t="n">
        <v>42020</v>
      </c>
      <c r="C408" s="28" t="n">
        <v>13</v>
      </c>
      <c r="D408" s="29" t="n">
        <v>11</v>
      </c>
      <c r="E408" s="28" t="n">
        <v>2008</v>
      </c>
      <c r="F408" s="24" t="n">
        <v>0.604166666666667</v>
      </c>
      <c r="G408" s="28" t="s">
        <v>151</v>
      </c>
      <c r="H408" s="28" t="s">
        <v>152</v>
      </c>
      <c r="I408" s="28" t="s">
        <v>143</v>
      </c>
      <c r="J408" s="18" t="n">
        <v>1</v>
      </c>
      <c r="K408" s="18" t="s">
        <v>190</v>
      </c>
      <c r="L408" s="30" t="s">
        <v>142</v>
      </c>
    </row>
    <row r="409" customFormat="false" ht="11.25" hidden="false" customHeight="false" outlineLevel="0" collapsed="false">
      <c r="A409" s="18" t="n">
        <v>3140</v>
      </c>
      <c r="B409" s="28" t="n">
        <v>42021</v>
      </c>
      <c r="C409" s="28" t="n">
        <v>13</v>
      </c>
      <c r="D409" s="29" t="n">
        <v>11</v>
      </c>
      <c r="E409" s="28" t="n">
        <v>2008</v>
      </c>
      <c r="F409" s="24" t="n">
        <v>0.604166666666667</v>
      </c>
      <c r="G409" s="28" t="s">
        <v>151</v>
      </c>
      <c r="H409" s="28" t="s">
        <v>152</v>
      </c>
      <c r="I409" s="28" t="s">
        <v>170</v>
      </c>
      <c r="J409" s="18" t="n">
        <v>12</v>
      </c>
      <c r="K409" s="18" t="s">
        <v>169</v>
      </c>
      <c r="L409" s="30" t="s">
        <v>142</v>
      </c>
    </row>
    <row r="410" customFormat="false" ht="11.25" hidden="false" customHeight="false" outlineLevel="0" collapsed="false">
      <c r="A410" s="18" t="n">
        <v>3140</v>
      </c>
      <c r="B410" s="28" t="n">
        <v>42022</v>
      </c>
      <c r="C410" s="28" t="n">
        <v>13</v>
      </c>
      <c r="D410" s="29" t="n">
        <v>11</v>
      </c>
      <c r="E410" s="28" t="n">
        <v>2008</v>
      </c>
      <c r="F410" s="24" t="n">
        <v>0.604166666666667</v>
      </c>
      <c r="G410" s="28" t="s">
        <v>154</v>
      </c>
      <c r="H410" s="28" t="s">
        <v>155</v>
      </c>
      <c r="I410" s="28" t="s">
        <v>140</v>
      </c>
      <c r="J410" s="18" t="n">
        <v>1</v>
      </c>
      <c r="K410" s="18" t="s">
        <v>141</v>
      </c>
      <c r="L410" s="30" t="s">
        <v>142</v>
      </c>
    </row>
    <row r="411" customFormat="false" ht="11.25" hidden="false" customHeight="false" outlineLevel="0" collapsed="false">
      <c r="A411" s="18" t="n">
        <v>3140</v>
      </c>
      <c r="B411" s="28" t="n">
        <v>42023</v>
      </c>
      <c r="C411" s="28" t="n">
        <v>13</v>
      </c>
      <c r="D411" s="29" t="n">
        <v>11</v>
      </c>
      <c r="E411" s="28" t="n">
        <v>2008</v>
      </c>
      <c r="F411" s="24" t="n">
        <v>0.604166666666667</v>
      </c>
      <c r="G411" s="28" t="s">
        <v>138</v>
      </c>
      <c r="H411" s="28" t="s">
        <v>139</v>
      </c>
      <c r="I411" s="28" t="s">
        <v>140</v>
      </c>
      <c r="J411" s="18" t="n">
        <v>1</v>
      </c>
      <c r="K411" s="18" t="s">
        <v>169</v>
      </c>
      <c r="L411" s="30" t="s">
        <v>142</v>
      </c>
    </row>
    <row r="412" customFormat="false" ht="11.25" hidden="false" customHeight="false" outlineLevel="0" collapsed="false">
      <c r="A412" s="18" t="n">
        <v>3140</v>
      </c>
      <c r="B412" s="28" t="n">
        <v>42024</v>
      </c>
      <c r="C412" s="28" t="n">
        <v>13</v>
      </c>
      <c r="D412" s="29" t="n">
        <v>11</v>
      </c>
      <c r="E412" s="28" t="n">
        <v>2008</v>
      </c>
      <c r="F412" s="24" t="n">
        <v>0.604166666666667</v>
      </c>
      <c r="G412" s="28" t="s">
        <v>138</v>
      </c>
      <c r="H412" s="28" t="s">
        <v>139</v>
      </c>
      <c r="I412" s="28" t="s">
        <v>143</v>
      </c>
      <c r="J412" s="18" t="n">
        <v>2</v>
      </c>
      <c r="K412" s="18" t="s">
        <v>175</v>
      </c>
      <c r="L412" s="30" t="s">
        <v>142</v>
      </c>
    </row>
    <row r="413" customFormat="false" ht="11.25" hidden="false" customHeight="false" outlineLevel="0" collapsed="false">
      <c r="A413" s="18" t="n">
        <v>3140</v>
      </c>
      <c r="B413" s="28" t="n">
        <v>42025</v>
      </c>
      <c r="C413" s="28" t="n">
        <v>13</v>
      </c>
      <c r="D413" s="29" t="n">
        <v>11</v>
      </c>
      <c r="E413" s="28" t="n">
        <v>2008</v>
      </c>
      <c r="F413" s="24" t="n">
        <v>0.604166666666667</v>
      </c>
      <c r="G413" s="28" t="s">
        <v>156</v>
      </c>
      <c r="H413" s="28" t="s">
        <v>157</v>
      </c>
      <c r="I413" s="28" t="s">
        <v>143</v>
      </c>
      <c r="J413" s="29" t="n">
        <v>8</v>
      </c>
      <c r="K413" s="29" t="s">
        <v>153</v>
      </c>
      <c r="L413" s="30" t="s">
        <v>142</v>
      </c>
    </row>
    <row r="414" customFormat="false" ht="11.25" hidden="false" customHeight="false" outlineLevel="0" collapsed="false">
      <c r="A414" s="18" t="n">
        <v>3140</v>
      </c>
      <c r="B414" s="28" t="n">
        <v>42026</v>
      </c>
      <c r="C414" s="28" t="n">
        <v>13</v>
      </c>
      <c r="D414" s="29" t="n">
        <v>11</v>
      </c>
      <c r="E414" s="28" t="n">
        <v>2008</v>
      </c>
      <c r="F414" s="24" t="n">
        <v>0.604166666666667</v>
      </c>
      <c r="G414" s="28" t="s">
        <v>156</v>
      </c>
      <c r="H414" s="28" t="s">
        <v>157</v>
      </c>
      <c r="I414" s="28" t="s">
        <v>143</v>
      </c>
      <c r="J414" s="29" t="n">
        <v>1</v>
      </c>
      <c r="K414" s="29" t="s">
        <v>171</v>
      </c>
      <c r="L414" s="30" t="s">
        <v>142</v>
      </c>
    </row>
    <row r="415" customFormat="false" ht="11.25" hidden="false" customHeight="false" outlineLevel="0" collapsed="false">
      <c r="A415" s="18" t="n">
        <v>3140</v>
      </c>
      <c r="B415" s="28" t="n">
        <v>42027</v>
      </c>
      <c r="C415" s="28" t="n">
        <v>13</v>
      </c>
      <c r="D415" s="29" t="n">
        <v>11</v>
      </c>
      <c r="E415" s="28" t="n">
        <v>2008</v>
      </c>
      <c r="F415" s="24" t="n">
        <v>0.604166666666667</v>
      </c>
      <c r="G415" s="28" t="s">
        <v>173</v>
      </c>
      <c r="H415" s="28" t="s">
        <v>174</v>
      </c>
      <c r="I415" s="28" t="s">
        <v>143</v>
      </c>
      <c r="J415" s="18" t="n">
        <v>1</v>
      </c>
      <c r="K415" s="18" t="s">
        <v>153</v>
      </c>
      <c r="L415" s="30" t="s">
        <v>142</v>
      </c>
      <c r="M415" s="20" t="s">
        <v>216</v>
      </c>
    </row>
    <row r="416" customFormat="false" ht="11.25" hidden="false" customHeight="false" outlineLevel="0" collapsed="false">
      <c r="A416" s="18" t="n">
        <v>3140</v>
      </c>
      <c r="B416" s="28" t="n">
        <v>42028</v>
      </c>
      <c r="C416" s="28" t="n">
        <v>13</v>
      </c>
      <c r="D416" s="29" t="n">
        <v>11</v>
      </c>
      <c r="E416" s="28" t="n">
        <v>2008</v>
      </c>
      <c r="F416" s="24" t="n">
        <v>0.604166666666667</v>
      </c>
      <c r="G416" s="28" t="s">
        <v>220</v>
      </c>
      <c r="H416" s="28" t="s">
        <v>221</v>
      </c>
      <c r="I416" s="28" t="s">
        <v>143</v>
      </c>
      <c r="J416" s="18" t="n">
        <v>1</v>
      </c>
      <c r="K416" s="18" t="s">
        <v>153</v>
      </c>
      <c r="L416" s="30" t="s">
        <v>142</v>
      </c>
      <c r="M416" s="20" t="s">
        <v>217</v>
      </c>
    </row>
    <row r="417" customFormat="false" ht="11.25" hidden="false" customHeight="false" outlineLevel="0" collapsed="false">
      <c r="A417" s="18" t="n">
        <v>3140</v>
      </c>
      <c r="B417" s="28" t="n">
        <v>42029</v>
      </c>
      <c r="C417" s="28" t="n">
        <v>13</v>
      </c>
      <c r="D417" s="29" t="n">
        <v>11</v>
      </c>
      <c r="E417" s="28" t="n">
        <v>2008</v>
      </c>
      <c r="F417" s="24" t="n">
        <v>0.604166666666667</v>
      </c>
      <c r="G417" s="28" t="s">
        <v>145</v>
      </c>
      <c r="H417" s="28" t="s">
        <v>146</v>
      </c>
      <c r="I417" s="28" t="s">
        <v>143</v>
      </c>
      <c r="J417" s="18" t="n">
        <v>1</v>
      </c>
      <c r="K417" s="18" t="s">
        <v>175</v>
      </c>
      <c r="L417" s="30" t="s">
        <v>142</v>
      </c>
      <c r="M417" s="20" t="s">
        <v>218</v>
      </c>
    </row>
    <row r="418" customFormat="false" ht="11.25" hidden="false" customHeight="false" outlineLevel="0" collapsed="false">
      <c r="A418" s="18" t="n">
        <v>3141</v>
      </c>
      <c r="B418" s="28" t="n">
        <v>42030</v>
      </c>
      <c r="C418" s="28" t="n">
        <v>16</v>
      </c>
      <c r="D418" s="18" t="n">
        <v>11</v>
      </c>
      <c r="E418" s="28" t="n">
        <v>2008</v>
      </c>
      <c r="F418" s="24" t="n">
        <v>0.447916666666667</v>
      </c>
      <c r="G418" s="28" t="s">
        <v>156</v>
      </c>
      <c r="H418" s="28" t="s">
        <v>157</v>
      </c>
      <c r="I418" s="28" t="s">
        <v>143</v>
      </c>
      <c r="J418" s="29" t="n">
        <v>12</v>
      </c>
      <c r="K418" s="29" t="s">
        <v>171</v>
      </c>
      <c r="L418" s="30" t="s">
        <v>142</v>
      </c>
    </row>
    <row r="419" customFormat="false" ht="11.25" hidden="false" customHeight="false" outlineLevel="0" collapsed="false">
      <c r="A419" s="18" t="n">
        <v>3141</v>
      </c>
      <c r="B419" s="28" t="n">
        <v>42031</v>
      </c>
      <c r="C419" s="28" t="n">
        <v>16</v>
      </c>
      <c r="D419" s="18" t="n">
        <v>11</v>
      </c>
      <c r="E419" s="28" t="n">
        <v>2008</v>
      </c>
      <c r="F419" s="24" t="n">
        <v>0.447916666666667</v>
      </c>
      <c r="G419" s="28" t="s">
        <v>156</v>
      </c>
      <c r="H419" s="28" t="s">
        <v>157</v>
      </c>
      <c r="I419" s="28" t="s">
        <v>143</v>
      </c>
      <c r="J419" s="29" t="n">
        <v>16</v>
      </c>
      <c r="K419" s="29" t="s">
        <v>153</v>
      </c>
      <c r="L419" s="30" t="s">
        <v>142</v>
      </c>
    </row>
    <row r="420" customFormat="false" ht="11.25" hidden="false" customHeight="false" outlineLevel="0" collapsed="false">
      <c r="A420" s="18" t="n">
        <v>3141</v>
      </c>
      <c r="B420" s="28" t="n">
        <v>42032</v>
      </c>
      <c r="C420" s="28" t="n">
        <v>16</v>
      </c>
      <c r="D420" s="18" t="n">
        <v>11</v>
      </c>
      <c r="E420" s="28" t="n">
        <v>2008</v>
      </c>
      <c r="F420" s="24" t="n">
        <v>0.447916666666667</v>
      </c>
      <c r="G420" s="28" t="s">
        <v>145</v>
      </c>
      <c r="H420" s="28" t="s">
        <v>146</v>
      </c>
      <c r="I420" s="28" t="s">
        <v>143</v>
      </c>
      <c r="J420" s="18" t="n">
        <v>1</v>
      </c>
      <c r="K420" s="18" t="s">
        <v>171</v>
      </c>
      <c r="L420" s="30" t="s">
        <v>142</v>
      </c>
    </row>
    <row r="421" customFormat="false" ht="11.25" hidden="false" customHeight="false" outlineLevel="0" collapsed="false">
      <c r="A421" s="18" t="n">
        <v>3141</v>
      </c>
      <c r="B421" s="28" t="n">
        <v>42033</v>
      </c>
      <c r="C421" s="28" t="n">
        <v>16</v>
      </c>
      <c r="D421" s="18" t="n">
        <v>11</v>
      </c>
      <c r="E421" s="28" t="n">
        <v>2008</v>
      </c>
      <c r="F421" s="24" t="n">
        <v>0.447916666666667</v>
      </c>
      <c r="G421" s="28" t="s">
        <v>145</v>
      </c>
      <c r="H421" s="28" t="s">
        <v>146</v>
      </c>
      <c r="I421" s="28" t="s">
        <v>143</v>
      </c>
      <c r="J421" s="18" t="n">
        <v>1</v>
      </c>
      <c r="K421" s="18" t="s">
        <v>169</v>
      </c>
      <c r="L421" s="30" t="s">
        <v>142</v>
      </c>
    </row>
    <row r="422" customFormat="false" ht="11.25" hidden="false" customHeight="false" outlineLevel="0" collapsed="false">
      <c r="A422" s="18" t="n">
        <v>3141</v>
      </c>
      <c r="B422" s="28" t="n">
        <v>42034</v>
      </c>
      <c r="C422" s="28" t="n">
        <v>16</v>
      </c>
      <c r="D422" s="18" t="n">
        <v>11</v>
      </c>
      <c r="E422" s="28" t="n">
        <v>2008</v>
      </c>
      <c r="F422" s="24" t="n">
        <v>0.447916666666667</v>
      </c>
      <c r="G422" s="28" t="s">
        <v>173</v>
      </c>
      <c r="H422" s="28" t="s">
        <v>174</v>
      </c>
      <c r="I422" s="28" t="s">
        <v>140</v>
      </c>
      <c r="J422" s="18" t="n">
        <v>1</v>
      </c>
      <c r="K422" s="18" t="s">
        <v>141</v>
      </c>
      <c r="L422" s="30" t="s">
        <v>142</v>
      </c>
    </row>
    <row r="423" customFormat="false" ht="11.25" hidden="false" customHeight="false" outlineLevel="0" collapsed="false">
      <c r="A423" s="18" t="n">
        <v>3141</v>
      </c>
      <c r="B423" s="28" t="n">
        <v>42035</v>
      </c>
      <c r="C423" s="28" t="n">
        <v>16</v>
      </c>
      <c r="D423" s="18" t="n">
        <v>11</v>
      </c>
      <c r="E423" s="28" t="n">
        <v>2008</v>
      </c>
      <c r="F423" s="24" t="n">
        <v>0.447916666666667</v>
      </c>
      <c r="G423" s="28" t="s">
        <v>138</v>
      </c>
      <c r="H423" s="28" t="s">
        <v>139</v>
      </c>
      <c r="I423" s="28" t="s">
        <v>170</v>
      </c>
      <c r="J423" s="18" t="n">
        <v>1</v>
      </c>
      <c r="K423" s="18" t="s">
        <v>175</v>
      </c>
      <c r="L423" s="30" t="s">
        <v>142</v>
      </c>
    </row>
    <row r="424" customFormat="false" ht="11.25" hidden="false" customHeight="false" outlineLevel="0" collapsed="false">
      <c r="A424" s="18" t="n">
        <v>3141</v>
      </c>
      <c r="B424" s="28" t="n">
        <v>42036</v>
      </c>
      <c r="C424" s="28" t="n">
        <v>16</v>
      </c>
      <c r="D424" s="18" t="n">
        <v>11</v>
      </c>
      <c r="E424" s="28" t="n">
        <v>2008</v>
      </c>
      <c r="F424" s="24" t="n">
        <v>0.447916666666667</v>
      </c>
      <c r="G424" s="28" t="s">
        <v>138</v>
      </c>
      <c r="H424" s="28" t="s">
        <v>139</v>
      </c>
      <c r="I424" s="28" t="s">
        <v>143</v>
      </c>
      <c r="J424" s="18" t="n">
        <v>10</v>
      </c>
      <c r="K424" s="18" t="s">
        <v>144</v>
      </c>
      <c r="L424" s="30" t="s">
        <v>142</v>
      </c>
    </row>
    <row r="425" customFormat="false" ht="11.25" hidden="false" customHeight="false" outlineLevel="0" collapsed="false">
      <c r="A425" s="18" t="n">
        <v>3141</v>
      </c>
      <c r="B425" s="28" t="n">
        <v>42037</v>
      </c>
      <c r="C425" s="28" t="n">
        <v>16</v>
      </c>
      <c r="D425" s="18" t="n">
        <v>11</v>
      </c>
      <c r="E425" s="28" t="n">
        <v>2008</v>
      </c>
      <c r="F425" s="24" t="n">
        <v>0.447916666666667</v>
      </c>
      <c r="G425" s="28" t="s">
        <v>148</v>
      </c>
      <c r="H425" s="28" t="s">
        <v>149</v>
      </c>
      <c r="I425" s="28" t="s">
        <v>143</v>
      </c>
      <c r="J425" s="18" t="n">
        <v>2</v>
      </c>
      <c r="K425" s="18" t="s">
        <v>153</v>
      </c>
      <c r="L425" s="30" t="s">
        <v>142</v>
      </c>
    </row>
    <row r="426" customFormat="false" ht="11.25" hidden="false" customHeight="false" outlineLevel="0" collapsed="false">
      <c r="A426" s="18" t="n">
        <v>3141</v>
      </c>
      <c r="B426" s="28" t="n">
        <v>42038</v>
      </c>
      <c r="C426" s="28" t="n">
        <v>16</v>
      </c>
      <c r="D426" s="18" t="n">
        <v>11</v>
      </c>
      <c r="E426" s="28" t="n">
        <v>2008</v>
      </c>
      <c r="F426" s="24" t="n">
        <v>0.447916666666667</v>
      </c>
      <c r="G426" s="28" t="s">
        <v>158</v>
      </c>
      <c r="H426" s="28" t="s">
        <v>159</v>
      </c>
      <c r="I426" s="28" t="s">
        <v>143</v>
      </c>
      <c r="J426" s="18" t="n">
        <v>1</v>
      </c>
      <c r="K426" s="18" t="s">
        <v>153</v>
      </c>
      <c r="L426" s="30" t="s">
        <v>142</v>
      </c>
      <c r="M426" s="20" t="s">
        <v>222</v>
      </c>
    </row>
    <row r="427" customFormat="false" ht="11.25" hidden="false" customHeight="false" outlineLevel="0" collapsed="false">
      <c r="A427" s="18" t="n">
        <v>3141</v>
      </c>
      <c r="B427" s="28" t="n">
        <v>42039</v>
      </c>
      <c r="C427" s="28" t="n">
        <v>16</v>
      </c>
      <c r="D427" s="18" t="n">
        <v>11</v>
      </c>
      <c r="E427" s="28" t="n">
        <v>2008</v>
      </c>
      <c r="F427" s="24" t="n">
        <v>0.447916666666667</v>
      </c>
      <c r="G427" s="28" t="s">
        <v>151</v>
      </c>
      <c r="H427" s="28" t="s">
        <v>152</v>
      </c>
      <c r="I427" s="28" t="s">
        <v>143</v>
      </c>
      <c r="J427" s="18" t="n">
        <v>12</v>
      </c>
      <c r="K427" s="18" t="s">
        <v>153</v>
      </c>
      <c r="L427" s="30" t="s">
        <v>142</v>
      </c>
      <c r="M427" s="20" t="s">
        <v>223</v>
      </c>
    </row>
    <row r="428" customFormat="false" ht="11.25" hidden="false" customHeight="false" outlineLevel="0" collapsed="false">
      <c r="A428" s="18" t="n">
        <v>3141</v>
      </c>
      <c r="B428" s="28" t="n">
        <v>42040</v>
      </c>
      <c r="C428" s="28" t="n">
        <v>16</v>
      </c>
      <c r="D428" s="18" t="n">
        <v>11</v>
      </c>
      <c r="E428" s="28" t="n">
        <v>2008</v>
      </c>
      <c r="F428" s="24" t="n">
        <v>0.447916666666667</v>
      </c>
      <c r="G428" s="28" t="s">
        <v>197</v>
      </c>
      <c r="H428" s="28" t="s">
        <v>224</v>
      </c>
      <c r="I428" s="28" t="s">
        <v>143</v>
      </c>
      <c r="J428" s="18" t="n">
        <v>2</v>
      </c>
      <c r="K428" s="18" t="s">
        <v>144</v>
      </c>
      <c r="L428" s="30" t="s">
        <v>142</v>
      </c>
      <c r="M428" s="20" t="s">
        <v>225</v>
      </c>
    </row>
    <row r="429" customFormat="false" ht="11.25" hidden="false" customHeight="false" outlineLevel="0" collapsed="false">
      <c r="A429" s="18" t="n">
        <v>3142</v>
      </c>
      <c r="B429" s="28" t="n">
        <v>42041</v>
      </c>
      <c r="C429" s="28" t="n">
        <v>16</v>
      </c>
      <c r="D429" s="18" t="n">
        <v>11</v>
      </c>
      <c r="E429" s="28" t="n">
        <v>2008</v>
      </c>
      <c r="F429" s="24" t="n">
        <v>0.489583333333333</v>
      </c>
      <c r="G429" s="28" t="s">
        <v>138</v>
      </c>
      <c r="H429" s="28" t="s">
        <v>139</v>
      </c>
      <c r="I429" s="28" t="s">
        <v>140</v>
      </c>
      <c r="J429" s="18" t="n">
        <v>1</v>
      </c>
      <c r="K429" s="18" t="s">
        <v>175</v>
      </c>
      <c r="L429" s="30" t="s">
        <v>142</v>
      </c>
    </row>
    <row r="430" customFormat="false" ht="11.25" hidden="false" customHeight="false" outlineLevel="0" collapsed="false">
      <c r="A430" s="18" t="n">
        <v>3142</v>
      </c>
      <c r="B430" s="28" t="n">
        <v>42042</v>
      </c>
      <c r="C430" s="28" t="n">
        <v>16</v>
      </c>
      <c r="D430" s="18" t="n">
        <v>11</v>
      </c>
      <c r="E430" s="28" t="n">
        <v>2008</v>
      </c>
      <c r="F430" s="24" t="n">
        <v>0.489583333333333</v>
      </c>
      <c r="G430" s="28" t="s">
        <v>138</v>
      </c>
      <c r="H430" s="28" t="s">
        <v>139</v>
      </c>
      <c r="I430" s="28" t="s">
        <v>143</v>
      </c>
      <c r="J430" s="18" t="n">
        <v>5</v>
      </c>
      <c r="K430" s="18" t="s">
        <v>172</v>
      </c>
      <c r="L430" s="30" t="s">
        <v>142</v>
      </c>
    </row>
    <row r="431" customFormat="false" ht="11.25" hidden="false" customHeight="false" outlineLevel="0" collapsed="false">
      <c r="A431" s="18" t="n">
        <v>3142</v>
      </c>
      <c r="B431" s="28" t="n">
        <v>42043</v>
      </c>
      <c r="C431" s="28" t="n">
        <v>16</v>
      </c>
      <c r="D431" s="18" t="n">
        <v>11</v>
      </c>
      <c r="E431" s="28" t="n">
        <v>2008</v>
      </c>
      <c r="F431" s="24" t="n">
        <v>0.489583333333333</v>
      </c>
      <c r="G431" s="28" t="s">
        <v>138</v>
      </c>
      <c r="H431" s="28" t="s">
        <v>139</v>
      </c>
      <c r="I431" s="28" t="s">
        <v>140</v>
      </c>
      <c r="J431" s="18" t="n">
        <v>1</v>
      </c>
      <c r="K431" s="18" t="s">
        <v>175</v>
      </c>
      <c r="L431" s="30" t="s">
        <v>142</v>
      </c>
    </row>
    <row r="432" customFormat="false" ht="11.25" hidden="false" customHeight="false" outlineLevel="0" collapsed="false">
      <c r="A432" s="18" t="n">
        <v>3142</v>
      </c>
      <c r="B432" s="28" t="n">
        <v>42044</v>
      </c>
      <c r="C432" s="28" t="n">
        <v>16</v>
      </c>
      <c r="D432" s="18" t="n">
        <v>11</v>
      </c>
      <c r="E432" s="28" t="n">
        <v>2008</v>
      </c>
      <c r="F432" s="24" t="n">
        <v>0.489583333333333</v>
      </c>
      <c r="G432" s="28" t="s">
        <v>138</v>
      </c>
      <c r="H432" s="28" t="s">
        <v>139</v>
      </c>
      <c r="I432" s="28" t="s">
        <v>143</v>
      </c>
      <c r="J432" s="18" t="n">
        <v>1</v>
      </c>
      <c r="K432" s="18" t="s">
        <v>144</v>
      </c>
      <c r="L432" s="30" t="s">
        <v>142</v>
      </c>
    </row>
    <row r="433" customFormat="false" ht="11.25" hidden="false" customHeight="false" outlineLevel="0" collapsed="false">
      <c r="A433" s="18" t="n">
        <v>3142</v>
      </c>
      <c r="B433" s="28" t="n">
        <v>42045</v>
      </c>
      <c r="C433" s="28" t="n">
        <v>16</v>
      </c>
      <c r="D433" s="18" t="n">
        <v>11</v>
      </c>
      <c r="E433" s="28" t="n">
        <v>2008</v>
      </c>
      <c r="F433" s="24" t="n">
        <v>0.489583333333333</v>
      </c>
      <c r="G433" s="28" t="s">
        <v>156</v>
      </c>
      <c r="H433" s="28" t="s">
        <v>157</v>
      </c>
      <c r="I433" s="28" t="s">
        <v>140</v>
      </c>
      <c r="J433" s="29" t="n">
        <v>10</v>
      </c>
      <c r="K433" s="29" t="s">
        <v>171</v>
      </c>
      <c r="L433" s="30" t="s">
        <v>142</v>
      </c>
    </row>
    <row r="434" customFormat="false" ht="11.25" hidden="false" customHeight="false" outlineLevel="0" collapsed="false">
      <c r="A434" s="18" t="n">
        <v>3142</v>
      </c>
      <c r="B434" s="28" t="n">
        <v>42046</v>
      </c>
      <c r="C434" s="28" t="n">
        <v>16</v>
      </c>
      <c r="D434" s="18" t="n">
        <v>11</v>
      </c>
      <c r="E434" s="28" t="n">
        <v>2008</v>
      </c>
      <c r="F434" s="24" t="n">
        <v>0.489583333333333</v>
      </c>
      <c r="G434" s="28" t="s">
        <v>156</v>
      </c>
      <c r="H434" s="28" t="s">
        <v>157</v>
      </c>
      <c r="I434" s="28" t="s">
        <v>143</v>
      </c>
      <c r="J434" s="29" t="n">
        <v>20</v>
      </c>
      <c r="K434" s="29" t="s">
        <v>153</v>
      </c>
      <c r="L434" s="30" t="s">
        <v>142</v>
      </c>
    </row>
    <row r="435" customFormat="false" ht="11.25" hidden="false" customHeight="false" outlineLevel="0" collapsed="false">
      <c r="A435" s="18" t="n">
        <v>3142</v>
      </c>
      <c r="B435" s="28" t="n">
        <v>42047</v>
      </c>
      <c r="C435" s="28" t="n">
        <v>16</v>
      </c>
      <c r="D435" s="18" t="n">
        <v>11</v>
      </c>
      <c r="E435" s="28" t="n">
        <v>2008</v>
      </c>
      <c r="F435" s="24" t="n">
        <v>0.489583333333333</v>
      </c>
      <c r="G435" s="28" t="s">
        <v>156</v>
      </c>
      <c r="H435" s="28" t="s">
        <v>157</v>
      </c>
      <c r="I435" s="28" t="s">
        <v>143</v>
      </c>
      <c r="J435" s="18" t="n">
        <v>2</v>
      </c>
      <c r="K435" s="18" t="s">
        <v>147</v>
      </c>
      <c r="L435" s="30" t="s">
        <v>142</v>
      </c>
    </row>
    <row r="436" customFormat="false" ht="11.25" hidden="false" customHeight="false" outlineLevel="0" collapsed="false">
      <c r="A436" s="18" t="n">
        <v>3142</v>
      </c>
      <c r="B436" s="28" t="n">
        <v>42048</v>
      </c>
      <c r="C436" s="28" t="n">
        <v>16</v>
      </c>
      <c r="D436" s="18" t="n">
        <v>11</v>
      </c>
      <c r="E436" s="28" t="n">
        <v>2008</v>
      </c>
      <c r="F436" s="24" t="n">
        <v>0.489583333333333</v>
      </c>
      <c r="G436" s="28" t="s">
        <v>145</v>
      </c>
      <c r="H436" s="28" t="s">
        <v>146</v>
      </c>
      <c r="I436" s="28" t="s">
        <v>140</v>
      </c>
      <c r="J436" s="18" t="n">
        <v>2</v>
      </c>
      <c r="K436" s="18" t="s">
        <v>175</v>
      </c>
      <c r="L436" s="30" t="s">
        <v>142</v>
      </c>
    </row>
    <row r="437" customFormat="false" ht="11.25" hidden="false" customHeight="false" outlineLevel="0" collapsed="false">
      <c r="A437" s="18" t="n">
        <v>3142</v>
      </c>
      <c r="B437" s="28" t="n">
        <v>42049</v>
      </c>
      <c r="C437" s="28" t="n">
        <v>16</v>
      </c>
      <c r="D437" s="18" t="n">
        <v>11</v>
      </c>
      <c r="E437" s="28" t="n">
        <v>2008</v>
      </c>
      <c r="F437" s="24" t="n">
        <v>0.489583333333333</v>
      </c>
      <c r="G437" s="28" t="s">
        <v>145</v>
      </c>
      <c r="H437" s="28" t="s">
        <v>146</v>
      </c>
      <c r="I437" s="28" t="s">
        <v>143</v>
      </c>
      <c r="J437" s="18" t="n">
        <v>1</v>
      </c>
      <c r="K437" s="18" t="s">
        <v>144</v>
      </c>
      <c r="L437" s="30" t="s">
        <v>142</v>
      </c>
    </row>
    <row r="438" customFormat="false" ht="11.25" hidden="false" customHeight="false" outlineLevel="0" collapsed="false">
      <c r="A438" s="18" t="n">
        <v>3142</v>
      </c>
      <c r="B438" s="28" t="n">
        <v>42050</v>
      </c>
      <c r="C438" s="28" t="n">
        <v>16</v>
      </c>
      <c r="D438" s="18" t="n">
        <v>11</v>
      </c>
      <c r="E438" s="28" t="n">
        <v>2008</v>
      </c>
      <c r="F438" s="24" t="n">
        <v>0.489583333333333</v>
      </c>
      <c r="G438" s="28" t="s">
        <v>158</v>
      </c>
      <c r="H438" s="28" t="s">
        <v>159</v>
      </c>
      <c r="I438" s="28" t="s">
        <v>143</v>
      </c>
      <c r="J438" s="18" t="n">
        <v>1</v>
      </c>
      <c r="K438" s="18" t="s">
        <v>153</v>
      </c>
      <c r="L438" s="30" t="s">
        <v>142</v>
      </c>
    </row>
    <row r="439" customFormat="false" ht="11.25" hidden="false" customHeight="false" outlineLevel="0" collapsed="false">
      <c r="A439" s="18" t="n">
        <v>3142</v>
      </c>
      <c r="B439" s="28" t="n">
        <v>42051</v>
      </c>
      <c r="C439" s="28" t="n">
        <v>16</v>
      </c>
      <c r="D439" s="18" t="n">
        <v>11</v>
      </c>
      <c r="E439" s="28" t="n">
        <v>2008</v>
      </c>
      <c r="F439" s="24" t="n">
        <v>0.489583333333333</v>
      </c>
      <c r="G439" s="28" t="s">
        <v>151</v>
      </c>
      <c r="H439" s="28" t="s">
        <v>152</v>
      </c>
      <c r="I439" s="28" t="s">
        <v>143</v>
      </c>
      <c r="J439" s="18" t="n">
        <v>10</v>
      </c>
      <c r="K439" s="18" t="s">
        <v>153</v>
      </c>
      <c r="L439" s="30" t="s">
        <v>142</v>
      </c>
    </row>
    <row r="440" customFormat="false" ht="11.25" hidden="false" customHeight="false" outlineLevel="0" collapsed="false">
      <c r="A440" s="18" t="n">
        <v>3142</v>
      </c>
      <c r="B440" s="28" t="n">
        <v>42052</v>
      </c>
      <c r="C440" s="28" t="n">
        <v>16</v>
      </c>
      <c r="D440" s="18" t="n">
        <v>11</v>
      </c>
      <c r="E440" s="28" t="n">
        <v>2008</v>
      </c>
      <c r="F440" s="24" t="n">
        <v>0.489583333333333</v>
      </c>
      <c r="G440" s="28" t="s">
        <v>197</v>
      </c>
      <c r="H440" s="28" t="s">
        <v>224</v>
      </c>
      <c r="I440" s="28" t="s">
        <v>143</v>
      </c>
      <c r="J440" s="18" t="n">
        <v>3</v>
      </c>
      <c r="K440" s="18" t="s">
        <v>153</v>
      </c>
      <c r="L440" s="30" t="s">
        <v>142</v>
      </c>
    </row>
    <row r="441" customFormat="false" ht="11.25" hidden="false" customHeight="false" outlineLevel="0" collapsed="false">
      <c r="A441" s="18" t="n">
        <v>3142</v>
      </c>
      <c r="B441" s="28" t="n">
        <v>42053</v>
      </c>
      <c r="C441" s="28" t="n">
        <v>16</v>
      </c>
      <c r="D441" s="18" t="n">
        <v>11</v>
      </c>
      <c r="E441" s="28" t="n">
        <v>2008</v>
      </c>
      <c r="F441" s="24" t="n">
        <v>0.489583333333333</v>
      </c>
      <c r="G441" s="28" t="s">
        <v>197</v>
      </c>
      <c r="H441" s="28" t="s">
        <v>224</v>
      </c>
      <c r="I441" s="28" t="s">
        <v>143</v>
      </c>
      <c r="J441" s="18" t="n">
        <v>4</v>
      </c>
      <c r="K441" s="18" t="s">
        <v>144</v>
      </c>
      <c r="L441" s="30" t="s">
        <v>142</v>
      </c>
    </row>
    <row r="442" customFormat="false" ht="11.25" hidden="false" customHeight="false" outlineLevel="0" collapsed="false">
      <c r="A442" s="18" t="n">
        <v>3142</v>
      </c>
      <c r="B442" s="28" t="n">
        <v>42054</v>
      </c>
      <c r="C442" s="28" t="n">
        <v>16</v>
      </c>
      <c r="D442" s="18" t="n">
        <v>11</v>
      </c>
      <c r="E442" s="28" t="n">
        <v>2008</v>
      </c>
      <c r="F442" s="24" t="n">
        <v>0.489583333333333</v>
      </c>
      <c r="G442" s="28" t="s">
        <v>154</v>
      </c>
      <c r="H442" s="28" t="s">
        <v>155</v>
      </c>
      <c r="I442" s="28" t="s">
        <v>143</v>
      </c>
      <c r="J442" s="18" t="n">
        <v>2</v>
      </c>
      <c r="K442" s="18" t="s">
        <v>153</v>
      </c>
      <c r="L442" s="30" t="s">
        <v>142</v>
      </c>
      <c r="M442" s="20" t="s">
        <v>222</v>
      </c>
    </row>
    <row r="443" customFormat="false" ht="11.25" hidden="false" customHeight="false" outlineLevel="0" collapsed="false">
      <c r="A443" s="18" t="n">
        <v>3142</v>
      </c>
      <c r="B443" s="28" t="n">
        <v>42055</v>
      </c>
      <c r="C443" s="28" t="n">
        <v>16</v>
      </c>
      <c r="D443" s="18" t="n">
        <v>11</v>
      </c>
      <c r="E443" s="28" t="n">
        <v>2008</v>
      </c>
      <c r="F443" s="24" t="n">
        <v>0.489583333333333</v>
      </c>
      <c r="G443" s="28" t="s">
        <v>154</v>
      </c>
      <c r="H443" s="28" t="s">
        <v>155</v>
      </c>
      <c r="I443" s="28" t="s">
        <v>143</v>
      </c>
      <c r="J443" s="18" t="n">
        <v>1</v>
      </c>
      <c r="K443" s="18" t="s">
        <v>144</v>
      </c>
      <c r="L443" s="30" t="s">
        <v>142</v>
      </c>
      <c r="M443" s="20" t="s">
        <v>223</v>
      </c>
    </row>
    <row r="444" customFormat="false" ht="11.25" hidden="false" customHeight="false" outlineLevel="0" collapsed="false">
      <c r="A444" s="18" t="n">
        <v>3142</v>
      </c>
      <c r="B444" s="28" t="n">
        <v>42056</v>
      </c>
      <c r="C444" s="28" t="n">
        <v>16</v>
      </c>
      <c r="D444" s="18" t="n">
        <v>11</v>
      </c>
      <c r="E444" s="28" t="n">
        <v>2008</v>
      </c>
      <c r="F444" s="24" t="n">
        <v>0.489583333333333</v>
      </c>
      <c r="G444" s="28" t="s">
        <v>148</v>
      </c>
      <c r="H444" s="28" t="s">
        <v>149</v>
      </c>
      <c r="I444" s="28" t="s">
        <v>143</v>
      </c>
      <c r="J444" s="18" t="n">
        <v>1</v>
      </c>
      <c r="K444" s="18" t="s">
        <v>144</v>
      </c>
      <c r="L444" s="30" t="s">
        <v>142</v>
      </c>
      <c r="M444" s="20" t="s">
        <v>225</v>
      </c>
    </row>
    <row r="445" customFormat="false" ht="11.25" hidden="false" customHeight="false" outlineLevel="0" collapsed="false">
      <c r="A445" s="18" t="n">
        <v>3143</v>
      </c>
      <c r="B445" s="28" t="n">
        <v>42057</v>
      </c>
      <c r="C445" s="28" t="n">
        <v>17</v>
      </c>
      <c r="D445" s="18" t="n">
        <v>11</v>
      </c>
      <c r="E445" s="28" t="n">
        <v>2008</v>
      </c>
      <c r="F445" s="24" t="n">
        <v>0.395833333333333</v>
      </c>
      <c r="G445" s="28" t="s">
        <v>138</v>
      </c>
      <c r="H445" s="28" t="s">
        <v>139</v>
      </c>
      <c r="I445" s="28" t="s">
        <v>140</v>
      </c>
      <c r="J445" s="18" t="n">
        <v>1</v>
      </c>
      <c r="K445" s="18" t="s">
        <v>175</v>
      </c>
      <c r="L445" s="30" t="s">
        <v>142</v>
      </c>
    </row>
    <row r="446" customFormat="false" ht="11.25" hidden="false" customHeight="false" outlineLevel="0" collapsed="false">
      <c r="A446" s="18" t="n">
        <v>3143</v>
      </c>
      <c r="B446" s="28" t="n">
        <v>42058</v>
      </c>
      <c r="C446" s="28" t="n">
        <v>17</v>
      </c>
      <c r="D446" s="18" t="n">
        <v>11</v>
      </c>
      <c r="E446" s="28" t="n">
        <v>2008</v>
      </c>
      <c r="F446" s="24" t="n">
        <v>0.395833333333333</v>
      </c>
      <c r="G446" s="28" t="s">
        <v>138</v>
      </c>
      <c r="H446" s="28" t="s">
        <v>139</v>
      </c>
      <c r="I446" s="28" t="s">
        <v>143</v>
      </c>
      <c r="J446" s="18" t="n">
        <v>1</v>
      </c>
      <c r="K446" s="18" t="s">
        <v>141</v>
      </c>
      <c r="L446" s="30" t="s">
        <v>142</v>
      </c>
    </row>
    <row r="447" customFormat="false" ht="11.25" hidden="false" customHeight="false" outlineLevel="0" collapsed="false">
      <c r="A447" s="18" t="n">
        <v>3143</v>
      </c>
      <c r="B447" s="28" t="n">
        <v>42059</v>
      </c>
      <c r="C447" s="28" t="n">
        <v>17</v>
      </c>
      <c r="D447" s="18" t="n">
        <v>11</v>
      </c>
      <c r="E447" s="28" t="n">
        <v>2008</v>
      </c>
      <c r="F447" s="24" t="n">
        <v>0.395833333333333</v>
      </c>
      <c r="G447" s="28" t="s">
        <v>154</v>
      </c>
      <c r="H447" s="28" t="s">
        <v>155</v>
      </c>
      <c r="I447" s="28" t="s">
        <v>143</v>
      </c>
      <c r="J447" s="18" t="n">
        <v>1</v>
      </c>
      <c r="K447" s="18" t="s">
        <v>169</v>
      </c>
      <c r="L447" s="30" t="s">
        <v>142</v>
      </c>
    </row>
    <row r="448" customFormat="false" ht="11.25" hidden="false" customHeight="false" outlineLevel="0" collapsed="false">
      <c r="A448" s="18" t="n">
        <v>3143</v>
      </c>
      <c r="B448" s="28" t="n">
        <v>42060</v>
      </c>
      <c r="C448" s="28" t="n">
        <v>17</v>
      </c>
      <c r="D448" s="18" t="n">
        <v>11</v>
      </c>
      <c r="E448" s="28" t="n">
        <v>2008</v>
      </c>
      <c r="F448" s="24" t="n">
        <v>0.395833333333333</v>
      </c>
      <c r="G448" s="28" t="s">
        <v>151</v>
      </c>
      <c r="H448" s="28" t="s">
        <v>152</v>
      </c>
      <c r="I448" s="28" t="s">
        <v>143</v>
      </c>
      <c r="J448" s="18" t="n">
        <v>4</v>
      </c>
      <c r="K448" s="18" t="s">
        <v>171</v>
      </c>
      <c r="L448" s="30" t="s">
        <v>142</v>
      </c>
    </row>
    <row r="449" customFormat="false" ht="11.25" hidden="false" customHeight="false" outlineLevel="0" collapsed="false">
      <c r="A449" s="18" t="n">
        <v>3143</v>
      </c>
      <c r="B449" s="28" t="n">
        <v>42061</v>
      </c>
      <c r="C449" s="28" t="n">
        <v>17</v>
      </c>
      <c r="D449" s="18" t="n">
        <v>11</v>
      </c>
      <c r="E449" s="28" t="n">
        <v>2008</v>
      </c>
      <c r="F449" s="24" t="n">
        <v>0.395833333333333</v>
      </c>
      <c r="G449" s="28" t="s">
        <v>151</v>
      </c>
      <c r="H449" s="28" t="s">
        <v>152</v>
      </c>
      <c r="I449" s="28" t="s">
        <v>143</v>
      </c>
      <c r="J449" s="18" t="n">
        <v>1</v>
      </c>
      <c r="K449" s="18" t="s">
        <v>226</v>
      </c>
      <c r="L449" s="30" t="s">
        <v>142</v>
      </c>
    </row>
    <row r="450" customFormat="false" ht="11.25" hidden="false" customHeight="false" outlineLevel="0" collapsed="false">
      <c r="A450" s="18" t="n">
        <v>3143</v>
      </c>
      <c r="B450" s="28" t="n">
        <v>42062</v>
      </c>
      <c r="C450" s="28" t="n">
        <v>17</v>
      </c>
      <c r="D450" s="18" t="n">
        <v>11</v>
      </c>
      <c r="E450" s="28" t="n">
        <v>2008</v>
      </c>
      <c r="F450" s="24" t="n">
        <v>0.395833333333333</v>
      </c>
      <c r="G450" s="28" t="s">
        <v>151</v>
      </c>
      <c r="H450" s="28" t="s">
        <v>152</v>
      </c>
      <c r="I450" s="28" t="s">
        <v>143</v>
      </c>
      <c r="J450" s="18" t="n">
        <v>2</v>
      </c>
      <c r="K450" s="18" t="s">
        <v>167</v>
      </c>
      <c r="L450" s="30" t="s">
        <v>142</v>
      </c>
    </row>
    <row r="451" customFormat="false" ht="11.25" hidden="false" customHeight="false" outlineLevel="0" collapsed="false">
      <c r="A451" s="18" t="n">
        <v>3143</v>
      </c>
      <c r="B451" s="28" t="n">
        <v>42063</v>
      </c>
      <c r="C451" s="28" t="n">
        <v>17</v>
      </c>
      <c r="D451" s="18" t="n">
        <v>11</v>
      </c>
      <c r="E451" s="28" t="n">
        <v>2008</v>
      </c>
      <c r="F451" s="24" t="n">
        <v>0.395833333333333</v>
      </c>
      <c r="G451" s="28" t="s">
        <v>151</v>
      </c>
      <c r="H451" s="28" t="s">
        <v>152</v>
      </c>
      <c r="I451" s="28" t="s">
        <v>140</v>
      </c>
      <c r="J451" s="18" t="n">
        <v>15</v>
      </c>
      <c r="K451" s="18" t="s">
        <v>144</v>
      </c>
      <c r="L451" s="30" t="s">
        <v>142</v>
      </c>
    </row>
    <row r="452" customFormat="false" ht="11.25" hidden="false" customHeight="false" outlineLevel="0" collapsed="false">
      <c r="A452" s="18" t="n">
        <v>3143</v>
      </c>
      <c r="B452" s="28" t="n">
        <v>42064</v>
      </c>
      <c r="C452" s="28" t="n">
        <v>17</v>
      </c>
      <c r="D452" s="18" t="n">
        <v>11</v>
      </c>
      <c r="E452" s="28" t="n">
        <v>2008</v>
      </c>
      <c r="F452" s="24" t="n">
        <v>0.395833333333333</v>
      </c>
      <c r="G452" s="28" t="s">
        <v>151</v>
      </c>
      <c r="H452" s="28" t="s">
        <v>152</v>
      </c>
      <c r="I452" s="28" t="s">
        <v>143</v>
      </c>
      <c r="J452" s="18" t="n">
        <v>1</v>
      </c>
      <c r="K452" s="18" t="s">
        <v>147</v>
      </c>
      <c r="L452" s="30" t="s">
        <v>142</v>
      </c>
    </row>
    <row r="453" customFormat="false" ht="11.25" hidden="false" customHeight="false" outlineLevel="0" collapsed="false">
      <c r="A453" s="18" t="n">
        <v>3143</v>
      </c>
      <c r="B453" s="28" t="n">
        <v>42065</v>
      </c>
      <c r="C453" s="28" t="n">
        <v>17</v>
      </c>
      <c r="D453" s="18" t="n">
        <v>11</v>
      </c>
      <c r="E453" s="28" t="n">
        <v>2008</v>
      </c>
      <c r="F453" s="24" t="n">
        <v>0.395833333333333</v>
      </c>
      <c r="G453" s="28" t="s">
        <v>151</v>
      </c>
      <c r="H453" s="28" t="s">
        <v>152</v>
      </c>
      <c r="I453" s="28" t="s">
        <v>143</v>
      </c>
      <c r="J453" s="18" t="n">
        <v>74</v>
      </c>
      <c r="K453" s="18" t="s">
        <v>153</v>
      </c>
      <c r="L453" s="21" t="s">
        <v>142</v>
      </c>
    </row>
    <row r="454" customFormat="false" ht="11.25" hidden="false" customHeight="false" outlineLevel="0" collapsed="false">
      <c r="A454" s="18" t="n">
        <v>3143</v>
      </c>
      <c r="B454" s="28" t="n">
        <v>42066</v>
      </c>
      <c r="C454" s="28" t="n">
        <v>17</v>
      </c>
      <c r="D454" s="18" t="n">
        <v>11</v>
      </c>
      <c r="E454" s="28" t="n">
        <v>2008</v>
      </c>
      <c r="F454" s="24" t="n">
        <v>0.395833333333333</v>
      </c>
      <c r="G454" s="28" t="s">
        <v>156</v>
      </c>
      <c r="H454" s="28" t="s">
        <v>157</v>
      </c>
      <c r="I454" s="28" t="s">
        <v>143</v>
      </c>
      <c r="J454" s="29" t="n">
        <v>8</v>
      </c>
      <c r="K454" s="29" t="s">
        <v>150</v>
      </c>
      <c r="L454" s="30" t="s">
        <v>142</v>
      </c>
    </row>
    <row r="455" customFormat="false" ht="11.25" hidden="false" customHeight="false" outlineLevel="0" collapsed="false">
      <c r="A455" s="18" t="n">
        <v>3143</v>
      </c>
      <c r="B455" s="28" t="n">
        <v>42067</v>
      </c>
      <c r="C455" s="28" t="n">
        <v>17</v>
      </c>
      <c r="D455" s="18" t="n">
        <v>11</v>
      </c>
      <c r="E455" s="28" t="n">
        <v>2008</v>
      </c>
      <c r="F455" s="24" t="n">
        <v>0.395833333333333</v>
      </c>
      <c r="G455" s="28" t="s">
        <v>156</v>
      </c>
      <c r="H455" s="28" t="s">
        <v>157</v>
      </c>
      <c r="I455" s="28" t="s">
        <v>143</v>
      </c>
      <c r="J455" s="29" t="n">
        <v>6</v>
      </c>
      <c r="K455" s="29" t="s">
        <v>147</v>
      </c>
      <c r="L455" s="30" t="s">
        <v>142</v>
      </c>
    </row>
    <row r="456" customFormat="false" ht="11.25" hidden="false" customHeight="false" outlineLevel="0" collapsed="false">
      <c r="A456" s="18" t="n">
        <v>3143</v>
      </c>
      <c r="B456" s="28" t="n">
        <v>42068</v>
      </c>
      <c r="C456" s="28" t="n">
        <v>17</v>
      </c>
      <c r="D456" s="18" t="n">
        <v>11</v>
      </c>
      <c r="E456" s="28" t="n">
        <v>2008</v>
      </c>
      <c r="F456" s="24" t="n">
        <v>0.395833333333333</v>
      </c>
      <c r="G456" s="28" t="s">
        <v>156</v>
      </c>
      <c r="H456" s="28" t="s">
        <v>157</v>
      </c>
      <c r="I456" s="28" t="s">
        <v>143</v>
      </c>
      <c r="J456" s="18" t="n">
        <v>2</v>
      </c>
      <c r="K456" s="18" t="s">
        <v>153</v>
      </c>
      <c r="L456" s="30" t="s">
        <v>142</v>
      </c>
    </row>
    <row r="457" customFormat="false" ht="11.25" hidden="false" customHeight="false" outlineLevel="0" collapsed="false">
      <c r="A457" s="18" t="n">
        <v>3143</v>
      </c>
      <c r="B457" s="28" t="n">
        <v>42069</v>
      </c>
      <c r="C457" s="28" t="n">
        <v>17</v>
      </c>
      <c r="D457" s="18" t="n">
        <v>11</v>
      </c>
      <c r="E457" s="28" t="n">
        <v>2008</v>
      </c>
      <c r="F457" s="24" t="n">
        <v>0.395833333333333</v>
      </c>
      <c r="G457" s="28" t="s">
        <v>145</v>
      </c>
      <c r="H457" s="28" t="s">
        <v>146</v>
      </c>
      <c r="I457" s="28" t="s">
        <v>143</v>
      </c>
      <c r="J457" s="18" t="n">
        <v>1</v>
      </c>
      <c r="K457" s="18" t="s">
        <v>147</v>
      </c>
      <c r="L457" s="30" t="s">
        <v>142</v>
      </c>
      <c r="M457" s="20" t="s">
        <v>227</v>
      </c>
    </row>
    <row r="458" customFormat="false" ht="11.25" hidden="false" customHeight="false" outlineLevel="0" collapsed="false">
      <c r="A458" s="18" t="n">
        <v>3143</v>
      </c>
      <c r="B458" s="28" t="n">
        <v>42070</v>
      </c>
      <c r="C458" s="28" t="n">
        <v>17</v>
      </c>
      <c r="D458" s="18" t="n">
        <v>11</v>
      </c>
      <c r="E458" s="28" t="n">
        <v>2008</v>
      </c>
      <c r="F458" s="24" t="n">
        <v>0.395833333333333</v>
      </c>
      <c r="G458" s="28" t="s">
        <v>173</v>
      </c>
      <c r="H458" s="28" t="s">
        <v>174</v>
      </c>
      <c r="I458" s="28" t="s">
        <v>143</v>
      </c>
      <c r="J458" s="18" t="n">
        <v>1</v>
      </c>
      <c r="K458" s="18" t="s">
        <v>153</v>
      </c>
      <c r="L458" s="30" t="s">
        <v>142</v>
      </c>
      <c r="M458" s="20" t="s">
        <v>228</v>
      </c>
    </row>
    <row r="459" customFormat="false" ht="11.25" hidden="false" customHeight="false" outlineLevel="0" collapsed="false">
      <c r="A459" s="18" t="n">
        <v>3143</v>
      </c>
      <c r="B459" s="28" t="n">
        <v>42071</v>
      </c>
      <c r="C459" s="28" t="n">
        <v>17</v>
      </c>
      <c r="D459" s="18" t="n">
        <v>11</v>
      </c>
      <c r="E459" s="28" t="n">
        <v>2008</v>
      </c>
      <c r="F459" s="24" t="n">
        <v>0.395833333333333</v>
      </c>
      <c r="G459" s="28" t="s">
        <v>176</v>
      </c>
      <c r="H459" s="28" t="s">
        <v>177</v>
      </c>
      <c r="I459" s="28" t="s">
        <v>143</v>
      </c>
      <c r="J459" s="18" t="n">
        <v>1</v>
      </c>
      <c r="K459" s="18" t="s">
        <v>175</v>
      </c>
      <c r="L459" s="21" t="s">
        <v>142</v>
      </c>
      <c r="M459" s="20" t="s">
        <v>229</v>
      </c>
    </row>
    <row r="460" customFormat="false" ht="11.25" hidden="false" customHeight="false" outlineLevel="0" collapsed="false">
      <c r="A460" s="18" t="n">
        <v>3144</v>
      </c>
      <c r="B460" s="28" t="n">
        <v>42072</v>
      </c>
      <c r="C460" s="28" t="n">
        <v>17</v>
      </c>
      <c r="D460" s="18" t="n">
        <v>11</v>
      </c>
      <c r="E460" s="28" t="n">
        <v>2008</v>
      </c>
      <c r="F460" s="24" t="n">
        <v>0.4375</v>
      </c>
      <c r="G460" s="28" t="s">
        <v>154</v>
      </c>
      <c r="H460" s="28" t="s">
        <v>155</v>
      </c>
      <c r="I460" s="28" t="s">
        <v>140</v>
      </c>
      <c r="J460" s="18" t="n">
        <v>1</v>
      </c>
      <c r="K460" s="18" t="s">
        <v>141</v>
      </c>
      <c r="L460" s="30" t="s">
        <v>142</v>
      </c>
    </row>
    <row r="461" customFormat="false" ht="11.25" hidden="false" customHeight="false" outlineLevel="0" collapsed="false">
      <c r="A461" s="18" t="n">
        <v>3144</v>
      </c>
      <c r="B461" s="28" t="n">
        <v>42073</v>
      </c>
      <c r="C461" s="28" t="n">
        <v>17</v>
      </c>
      <c r="D461" s="18" t="n">
        <v>11</v>
      </c>
      <c r="E461" s="28" t="n">
        <v>2008</v>
      </c>
      <c r="F461" s="24" t="n">
        <v>0.4375</v>
      </c>
      <c r="G461" s="28" t="s">
        <v>156</v>
      </c>
      <c r="H461" s="28" t="s">
        <v>157</v>
      </c>
      <c r="I461" s="28" t="s">
        <v>143</v>
      </c>
      <c r="J461" s="29" t="n">
        <v>5</v>
      </c>
      <c r="K461" s="29" t="s">
        <v>171</v>
      </c>
      <c r="L461" s="30" t="s">
        <v>142</v>
      </c>
    </row>
    <row r="462" customFormat="false" ht="11.25" hidden="false" customHeight="false" outlineLevel="0" collapsed="false">
      <c r="A462" s="18" t="n">
        <v>3144</v>
      </c>
      <c r="B462" s="28" t="n">
        <v>42074</v>
      </c>
      <c r="C462" s="28" t="n">
        <v>17</v>
      </c>
      <c r="D462" s="18" t="n">
        <v>11</v>
      </c>
      <c r="E462" s="28" t="n">
        <v>2008</v>
      </c>
      <c r="F462" s="24" t="n">
        <v>0.4375</v>
      </c>
      <c r="G462" s="28" t="s">
        <v>156</v>
      </c>
      <c r="H462" s="28" t="s">
        <v>157</v>
      </c>
      <c r="I462" s="28" t="s">
        <v>143</v>
      </c>
      <c r="J462" s="29" t="n">
        <v>4</v>
      </c>
      <c r="K462" s="29" t="s">
        <v>147</v>
      </c>
      <c r="L462" s="30" t="s">
        <v>142</v>
      </c>
    </row>
    <row r="463" customFormat="false" ht="11.25" hidden="false" customHeight="false" outlineLevel="0" collapsed="false">
      <c r="A463" s="18" t="n">
        <v>3144</v>
      </c>
      <c r="B463" s="28" t="n">
        <v>42075</v>
      </c>
      <c r="C463" s="28" t="n">
        <v>17</v>
      </c>
      <c r="D463" s="18" t="n">
        <v>11</v>
      </c>
      <c r="E463" s="28" t="n">
        <v>2008</v>
      </c>
      <c r="F463" s="24" t="n">
        <v>0.4375</v>
      </c>
      <c r="G463" s="28" t="s">
        <v>156</v>
      </c>
      <c r="H463" s="28" t="s">
        <v>157</v>
      </c>
      <c r="I463" s="28" t="s">
        <v>143</v>
      </c>
      <c r="J463" s="18" t="n">
        <v>7</v>
      </c>
      <c r="K463" s="18" t="s">
        <v>153</v>
      </c>
      <c r="L463" s="30" t="s">
        <v>142</v>
      </c>
    </row>
    <row r="464" customFormat="false" ht="11.25" hidden="false" customHeight="false" outlineLevel="0" collapsed="false">
      <c r="A464" s="18" t="n">
        <v>3144</v>
      </c>
      <c r="B464" s="28" t="n">
        <v>42076</v>
      </c>
      <c r="C464" s="28" t="n">
        <v>17</v>
      </c>
      <c r="D464" s="18" t="n">
        <v>11</v>
      </c>
      <c r="E464" s="28" t="n">
        <v>2008</v>
      </c>
      <c r="F464" s="24" t="n">
        <v>0.4375</v>
      </c>
      <c r="G464" s="28" t="s">
        <v>176</v>
      </c>
      <c r="H464" s="28" t="s">
        <v>177</v>
      </c>
      <c r="I464" s="28" t="s">
        <v>140</v>
      </c>
      <c r="J464" s="18" t="n">
        <v>1</v>
      </c>
      <c r="K464" s="18" t="s">
        <v>175</v>
      </c>
      <c r="L464" s="21" t="s">
        <v>142</v>
      </c>
    </row>
    <row r="465" customFormat="false" ht="11.25" hidden="false" customHeight="false" outlineLevel="0" collapsed="false">
      <c r="A465" s="18" t="n">
        <v>3144</v>
      </c>
      <c r="B465" s="28" t="n">
        <v>42077</v>
      </c>
      <c r="C465" s="28" t="n">
        <v>17</v>
      </c>
      <c r="D465" s="18" t="n">
        <v>11</v>
      </c>
      <c r="E465" s="28" t="n">
        <v>2008</v>
      </c>
      <c r="F465" s="24" t="n">
        <v>0.4375</v>
      </c>
      <c r="G465" s="28" t="s">
        <v>151</v>
      </c>
      <c r="H465" s="28" t="s">
        <v>152</v>
      </c>
      <c r="I465" s="28" t="s">
        <v>143</v>
      </c>
      <c r="J465" s="18" t="n">
        <v>50</v>
      </c>
      <c r="K465" s="18" t="s">
        <v>153</v>
      </c>
      <c r="L465" s="21" t="s">
        <v>142</v>
      </c>
    </row>
    <row r="466" customFormat="false" ht="11.25" hidden="false" customHeight="false" outlineLevel="0" collapsed="false">
      <c r="A466" s="18" t="n">
        <v>3144</v>
      </c>
      <c r="B466" s="28" t="n">
        <v>42078</v>
      </c>
      <c r="C466" s="28" t="n">
        <v>17</v>
      </c>
      <c r="D466" s="18" t="n">
        <v>11</v>
      </c>
      <c r="E466" s="28" t="n">
        <v>2008</v>
      </c>
      <c r="F466" s="24" t="n">
        <v>0.4375</v>
      </c>
      <c r="G466" s="28" t="s">
        <v>230</v>
      </c>
      <c r="H466" s="28" t="s">
        <v>224</v>
      </c>
      <c r="I466" s="28" t="s">
        <v>143</v>
      </c>
      <c r="J466" s="18" t="n">
        <v>2</v>
      </c>
      <c r="K466" s="18" t="s">
        <v>153</v>
      </c>
      <c r="L466" s="21" t="s">
        <v>142</v>
      </c>
      <c r="M466" s="20" t="s">
        <v>227</v>
      </c>
    </row>
    <row r="467" customFormat="false" ht="11.25" hidden="false" customHeight="false" outlineLevel="0" collapsed="false">
      <c r="A467" s="18" t="n">
        <v>3144</v>
      </c>
      <c r="B467" s="28" t="n">
        <v>42079</v>
      </c>
      <c r="C467" s="28" t="n">
        <v>17</v>
      </c>
      <c r="D467" s="18" t="n">
        <v>11</v>
      </c>
      <c r="E467" s="28" t="n">
        <v>2008</v>
      </c>
      <c r="F467" s="24" t="n">
        <v>0.4375</v>
      </c>
      <c r="G467" s="28" t="s">
        <v>148</v>
      </c>
      <c r="H467" s="28" t="s">
        <v>149</v>
      </c>
      <c r="I467" s="28" t="s">
        <v>143</v>
      </c>
      <c r="J467" s="18" t="n">
        <v>1</v>
      </c>
      <c r="K467" s="18" t="s">
        <v>153</v>
      </c>
      <c r="L467" s="21" t="s">
        <v>142</v>
      </c>
      <c r="M467" s="20" t="s">
        <v>228</v>
      </c>
    </row>
    <row r="468" customFormat="false" ht="11.25" hidden="false" customHeight="false" outlineLevel="0" collapsed="false">
      <c r="A468" s="18" t="n">
        <v>3144</v>
      </c>
      <c r="B468" s="28" t="n">
        <v>42080</v>
      </c>
      <c r="C468" s="28" t="n">
        <v>17</v>
      </c>
      <c r="D468" s="18" t="n">
        <v>11</v>
      </c>
      <c r="E468" s="28" t="n">
        <v>2008</v>
      </c>
      <c r="F468" s="24" t="n">
        <v>0.4375</v>
      </c>
      <c r="G468" s="28" t="s">
        <v>158</v>
      </c>
      <c r="H468" s="28" t="s">
        <v>159</v>
      </c>
      <c r="I468" s="28" t="s">
        <v>143</v>
      </c>
      <c r="J468" s="18" t="n">
        <v>1</v>
      </c>
      <c r="K468" s="18" t="s">
        <v>153</v>
      </c>
      <c r="L468" s="21" t="s">
        <v>142</v>
      </c>
      <c r="M468" s="20" t="s">
        <v>229</v>
      </c>
    </row>
    <row r="469" customFormat="false" ht="11.25" hidden="false" customHeight="false" outlineLevel="0" collapsed="false">
      <c r="A469" s="18" t="n">
        <v>3145</v>
      </c>
      <c r="B469" s="28" t="n">
        <v>42081</v>
      </c>
      <c r="C469" s="28" t="n">
        <v>17</v>
      </c>
      <c r="D469" s="18" t="n">
        <v>11</v>
      </c>
      <c r="E469" s="28" t="n">
        <v>2008</v>
      </c>
      <c r="F469" s="24" t="n">
        <v>0.489583333333333</v>
      </c>
      <c r="G469" s="28" t="s">
        <v>138</v>
      </c>
      <c r="H469" s="28" t="s">
        <v>139</v>
      </c>
      <c r="I469" s="28" t="s">
        <v>140</v>
      </c>
      <c r="J469" s="18" t="n">
        <v>2</v>
      </c>
      <c r="K469" s="18" t="s">
        <v>141</v>
      </c>
      <c r="L469" s="30" t="s">
        <v>142</v>
      </c>
    </row>
    <row r="470" customFormat="false" ht="11.25" hidden="false" customHeight="false" outlineLevel="0" collapsed="false">
      <c r="A470" s="18" t="n">
        <v>3145</v>
      </c>
      <c r="B470" s="28" t="n">
        <v>42082</v>
      </c>
      <c r="C470" s="28" t="n">
        <v>17</v>
      </c>
      <c r="D470" s="18" t="n">
        <v>11</v>
      </c>
      <c r="E470" s="28" t="n">
        <v>2008</v>
      </c>
      <c r="F470" s="24" t="n">
        <v>0.489583333333333</v>
      </c>
      <c r="G470" s="28" t="s">
        <v>138</v>
      </c>
      <c r="H470" s="28" t="s">
        <v>139</v>
      </c>
      <c r="I470" s="28" t="s">
        <v>140</v>
      </c>
      <c r="J470" s="18" t="n">
        <v>1</v>
      </c>
      <c r="K470" s="18" t="s">
        <v>175</v>
      </c>
      <c r="L470" s="30" t="s">
        <v>142</v>
      </c>
    </row>
    <row r="471" customFormat="false" ht="11.25" hidden="false" customHeight="false" outlineLevel="0" collapsed="false">
      <c r="A471" s="18" t="n">
        <v>3145</v>
      </c>
      <c r="B471" s="28" t="n">
        <v>42083</v>
      </c>
      <c r="C471" s="28" t="n">
        <v>17</v>
      </c>
      <c r="D471" s="18" t="n">
        <v>11</v>
      </c>
      <c r="E471" s="28" t="n">
        <v>2008</v>
      </c>
      <c r="F471" s="24" t="n">
        <v>0.489583333333333</v>
      </c>
      <c r="G471" s="28" t="s">
        <v>138</v>
      </c>
      <c r="H471" s="28" t="s">
        <v>139</v>
      </c>
      <c r="I471" s="28" t="s">
        <v>143</v>
      </c>
      <c r="J471" s="18" t="n">
        <v>2</v>
      </c>
      <c r="K471" s="18" t="s">
        <v>141</v>
      </c>
      <c r="L471" s="30" t="s">
        <v>142</v>
      </c>
    </row>
    <row r="472" customFormat="false" ht="11.25" hidden="false" customHeight="false" outlineLevel="0" collapsed="false">
      <c r="A472" s="18" t="n">
        <v>3145</v>
      </c>
      <c r="B472" s="28" t="n">
        <v>42084</v>
      </c>
      <c r="C472" s="28" t="n">
        <v>17</v>
      </c>
      <c r="D472" s="18" t="n">
        <v>11</v>
      </c>
      <c r="E472" s="28" t="n">
        <v>2008</v>
      </c>
      <c r="F472" s="24" t="n">
        <v>0.489583333333333</v>
      </c>
      <c r="G472" s="28" t="s">
        <v>176</v>
      </c>
      <c r="H472" s="28" t="s">
        <v>177</v>
      </c>
      <c r="I472" s="28" t="s">
        <v>140</v>
      </c>
      <c r="J472" s="18" t="n">
        <v>1</v>
      </c>
      <c r="K472" s="18" t="s">
        <v>189</v>
      </c>
      <c r="L472" s="21" t="s">
        <v>142</v>
      </c>
    </row>
    <row r="473" customFormat="false" ht="11.25" hidden="false" customHeight="false" outlineLevel="0" collapsed="false">
      <c r="A473" s="18" t="n">
        <v>3145</v>
      </c>
      <c r="B473" s="28" t="n">
        <v>42085</v>
      </c>
      <c r="C473" s="28" t="n">
        <v>17</v>
      </c>
      <c r="D473" s="18" t="n">
        <v>11</v>
      </c>
      <c r="E473" s="28" t="n">
        <v>2008</v>
      </c>
      <c r="F473" s="24" t="n">
        <v>0.489583333333333</v>
      </c>
      <c r="G473" s="28" t="s">
        <v>176</v>
      </c>
      <c r="H473" s="28" t="s">
        <v>177</v>
      </c>
      <c r="I473" s="28" t="s">
        <v>140</v>
      </c>
      <c r="J473" s="18" t="n">
        <v>1</v>
      </c>
      <c r="K473" s="18" t="s">
        <v>162</v>
      </c>
      <c r="L473" s="21" t="s">
        <v>142</v>
      </c>
    </row>
    <row r="474" customFormat="false" ht="11.25" hidden="false" customHeight="false" outlineLevel="0" collapsed="false">
      <c r="A474" s="18" t="n">
        <v>3145</v>
      </c>
      <c r="B474" s="28" t="n">
        <v>42086</v>
      </c>
      <c r="C474" s="28" t="n">
        <v>17</v>
      </c>
      <c r="D474" s="18" t="n">
        <v>11</v>
      </c>
      <c r="E474" s="28" t="n">
        <v>2008</v>
      </c>
      <c r="F474" s="24" t="n">
        <v>0.489583333333333</v>
      </c>
      <c r="G474" s="28" t="s">
        <v>176</v>
      </c>
      <c r="H474" s="28" t="s">
        <v>177</v>
      </c>
      <c r="I474" s="28" t="s">
        <v>170</v>
      </c>
      <c r="J474" s="18" t="n">
        <v>2</v>
      </c>
      <c r="K474" s="18" t="s">
        <v>175</v>
      </c>
      <c r="L474" s="21" t="s">
        <v>142</v>
      </c>
    </row>
    <row r="475" customFormat="false" ht="11.25" hidden="false" customHeight="false" outlineLevel="0" collapsed="false">
      <c r="A475" s="18" t="n">
        <v>3145</v>
      </c>
      <c r="B475" s="28" t="n">
        <v>42087</v>
      </c>
      <c r="C475" s="28" t="n">
        <v>17</v>
      </c>
      <c r="D475" s="18" t="n">
        <v>11</v>
      </c>
      <c r="E475" s="28" t="n">
        <v>2008</v>
      </c>
      <c r="F475" s="24" t="n">
        <v>0.489583333333333</v>
      </c>
      <c r="G475" s="28" t="s">
        <v>156</v>
      </c>
      <c r="H475" s="28" t="s">
        <v>157</v>
      </c>
      <c r="I475" s="28" t="s">
        <v>143</v>
      </c>
      <c r="J475" s="29" t="n">
        <v>6</v>
      </c>
      <c r="K475" s="29" t="s">
        <v>171</v>
      </c>
      <c r="L475" s="30" t="s">
        <v>142</v>
      </c>
    </row>
    <row r="476" customFormat="false" ht="11.25" hidden="false" customHeight="false" outlineLevel="0" collapsed="false">
      <c r="A476" s="18" t="n">
        <v>3145</v>
      </c>
      <c r="B476" s="28" t="n">
        <v>42088</v>
      </c>
      <c r="C476" s="28" t="n">
        <v>17</v>
      </c>
      <c r="D476" s="18" t="n">
        <v>11</v>
      </c>
      <c r="E476" s="28" t="n">
        <v>2008</v>
      </c>
      <c r="F476" s="24" t="n">
        <v>0.489583333333333</v>
      </c>
      <c r="G476" s="28" t="s">
        <v>173</v>
      </c>
      <c r="H476" s="28" t="s">
        <v>174</v>
      </c>
      <c r="I476" s="28" t="s">
        <v>170</v>
      </c>
      <c r="J476" s="18" t="n">
        <v>3</v>
      </c>
      <c r="K476" s="18" t="s">
        <v>175</v>
      </c>
      <c r="L476" s="30" t="s">
        <v>142</v>
      </c>
    </row>
    <row r="477" customFormat="false" ht="11.25" hidden="false" customHeight="false" outlineLevel="0" collapsed="false">
      <c r="A477" s="18" t="n">
        <v>3145</v>
      </c>
      <c r="B477" s="28" t="n">
        <v>42089</v>
      </c>
      <c r="C477" s="28" t="n">
        <v>17</v>
      </c>
      <c r="D477" s="18" t="n">
        <v>11</v>
      </c>
      <c r="E477" s="28" t="n">
        <v>2008</v>
      </c>
      <c r="F477" s="24" t="n">
        <v>0.489583333333333</v>
      </c>
      <c r="G477" s="28" t="s">
        <v>151</v>
      </c>
      <c r="H477" s="28" t="s">
        <v>152</v>
      </c>
      <c r="I477" s="28" t="s">
        <v>170</v>
      </c>
      <c r="J477" s="18" t="n">
        <v>32</v>
      </c>
      <c r="K477" s="18" t="s">
        <v>153</v>
      </c>
      <c r="L477" s="21" t="s">
        <v>142</v>
      </c>
      <c r="M477" s="20" t="s">
        <v>227</v>
      </c>
    </row>
    <row r="478" customFormat="false" ht="11.25" hidden="false" customHeight="false" outlineLevel="0" collapsed="false">
      <c r="A478" s="18" t="n">
        <v>3145</v>
      </c>
      <c r="B478" s="28" t="n">
        <v>42090</v>
      </c>
      <c r="C478" s="28" t="n">
        <v>17</v>
      </c>
      <c r="D478" s="18" t="n">
        <v>11</v>
      </c>
      <c r="E478" s="28" t="n">
        <v>2008</v>
      </c>
      <c r="F478" s="24" t="n">
        <v>0.489583333333333</v>
      </c>
      <c r="G478" s="28" t="s">
        <v>151</v>
      </c>
      <c r="H478" s="28" t="s">
        <v>152</v>
      </c>
      <c r="I478" s="28" t="s">
        <v>170</v>
      </c>
      <c r="J478" s="18" t="n">
        <v>35</v>
      </c>
      <c r="K478" s="18" t="s">
        <v>153</v>
      </c>
      <c r="L478" s="21" t="s">
        <v>142</v>
      </c>
      <c r="M478" s="20" t="s">
        <v>228</v>
      </c>
    </row>
    <row r="479" customFormat="false" ht="11.25" hidden="false" customHeight="false" outlineLevel="0" collapsed="false">
      <c r="A479" s="18" t="n">
        <v>3145</v>
      </c>
      <c r="B479" s="28" t="n">
        <v>42091</v>
      </c>
      <c r="C479" s="28" t="n">
        <v>17</v>
      </c>
      <c r="D479" s="18" t="n">
        <v>11</v>
      </c>
      <c r="E479" s="28" t="n">
        <v>2008</v>
      </c>
      <c r="F479" s="24" t="n">
        <v>0.489583333333333</v>
      </c>
      <c r="G479" s="28" t="s">
        <v>160</v>
      </c>
      <c r="H479" s="28" t="s">
        <v>161</v>
      </c>
      <c r="I479" s="28" t="s">
        <v>143</v>
      </c>
      <c r="J479" s="18" t="n">
        <v>2</v>
      </c>
      <c r="K479" s="18" t="s">
        <v>167</v>
      </c>
      <c r="M479" s="20" t="s">
        <v>229</v>
      </c>
    </row>
    <row r="480" customFormat="false" ht="11.25" hidden="false" customHeight="false" outlineLevel="0" collapsed="false">
      <c r="A480" s="18" t="n">
        <v>3146</v>
      </c>
      <c r="B480" s="28" t="n">
        <v>42092</v>
      </c>
      <c r="C480" s="28" t="n">
        <v>17</v>
      </c>
      <c r="D480" s="18" t="n">
        <v>11</v>
      </c>
      <c r="E480" s="28" t="n">
        <v>2008</v>
      </c>
      <c r="F480" s="24" t="n">
        <v>0.53125</v>
      </c>
      <c r="G480" s="28" t="s">
        <v>138</v>
      </c>
      <c r="H480" s="28" t="s">
        <v>139</v>
      </c>
      <c r="I480" s="28" t="s">
        <v>143</v>
      </c>
      <c r="J480" s="18" t="n">
        <v>1</v>
      </c>
      <c r="K480" s="18" t="s">
        <v>141</v>
      </c>
      <c r="L480" s="21" t="s">
        <v>142</v>
      </c>
    </row>
    <row r="481" customFormat="false" ht="11.25" hidden="false" customHeight="false" outlineLevel="0" collapsed="false">
      <c r="A481" s="18" t="n">
        <v>3146</v>
      </c>
      <c r="B481" s="28" t="n">
        <v>42093</v>
      </c>
      <c r="C481" s="28" t="n">
        <v>17</v>
      </c>
      <c r="D481" s="18" t="n">
        <v>11</v>
      </c>
      <c r="E481" s="28" t="n">
        <v>2008</v>
      </c>
      <c r="F481" s="24" t="n">
        <v>0.53125</v>
      </c>
      <c r="G481" s="28" t="s">
        <v>138</v>
      </c>
      <c r="H481" s="28" t="s">
        <v>139</v>
      </c>
      <c r="I481" s="28" t="s">
        <v>143</v>
      </c>
      <c r="J481" s="18" t="n">
        <v>1</v>
      </c>
      <c r="K481" s="18" t="s">
        <v>144</v>
      </c>
      <c r="L481" s="21" t="s">
        <v>142</v>
      </c>
    </row>
    <row r="482" customFormat="false" ht="11.25" hidden="false" customHeight="false" outlineLevel="0" collapsed="false">
      <c r="A482" s="18" t="n">
        <v>3146</v>
      </c>
      <c r="B482" s="28" t="n">
        <v>42094</v>
      </c>
      <c r="C482" s="28" t="n">
        <v>17</v>
      </c>
      <c r="D482" s="18" t="n">
        <v>11</v>
      </c>
      <c r="E482" s="28" t="n">
        <v>2008</v>
      </c>
      <c r="F482" s="24" t="n">
        <v>0.53125</v>
      </c>
      <c r="G482" s="28" t="s">
        <v>154</v>
      </c>
      <c r="H482" s="28" t="s">
        <v>155</v>
      </c>
      <c r="I482" s="28" t="s">
        <v>143</v>
      </c>
      <c r="J482" s="18" t="n">
        <v>1</v>
      </c>
      <c r="K482" s="18" t="s">
        <v>180</v>
      </c>
      <c r="L482" s="30" t="s">
        <v>142</v>
      </c>
    </row>
    <row r="483" customFormat="false" ht="11.25" hidden="false" customHeight="false" outlineLevel="0" collapsed="false">
      <c r="A483" s="18" t="n">
        <v>3146</v>
      </c>
      <c r="B483" s="28" t="n">
        <v>42095</v>
      </c>
      <c r="C483" s="28" t="n">
        <v>17</v>
      </c>
      <c r="D483" s="18" t="n">
        <v>11</v>
      </c>
      <c r="E483" s="28" t="n">
        <v>2008</v>
      </c>
      <c r="F483" s="24" t="n">
        <v>0.53125</v>
      </c>
      <c r="G483" s="28" t="s">
        <v>154</v>
      </c>
      <c r="H483" s="28" t="s">
        <v>155</v>
      </c>
      <c r="I483" s="28" t="s">
        <v>143</v>
      </c>
      <c r="J483" s="18" t="n">
        <v>1</v>
      </c>
      <c r="K483" s="18" t="s">
        <v>153</v>
      </c>
      <c r="L483" s="30" t="s">
        <v>142</v>
      </c>
    </row>
    <row r="484" customFormat="false" ht="11.25" hidden="false" customHeight="false" outlineLevel="0" collapsed="false">
      <c r="A484" s="18" t="n">
        <v>3146</v>
      </c>
      <c r="B484" s="28" t="n">
        <v>42096</v>
      </c>
      <c r="C484" s="28" t="n">
        <v>17</v>
      </c>
      <c r="D484" s="18" t="n">
        <v>11</v>
      </c>
      <c r="E484" s="28" t="n">
        <v>2008</v>
      </c>
      <c r="F484" s="24" t="n">
        <v>0.53125</v>
      </c>
      <c r="G484" s="28" t="s">
        <v>156</v>
      </c>
      <c r="H484" s="28" t="s">
        <v>157</v>
      </c>
      <c r="I484" s="28" t="s">
        <v>143</v>
      </c>
      <c r="J484" s="29" t="n">
        <v>2</v>
      </c>
      <c r="K484" s="29" t="s">
        <v>172</v>
      </c>
      <c r="L484" s="30" t="s">
        <v>142</v>
      </c>
    </row>
    <row r="485" customFormat="false" ht="11.25" hidden="false" customHeight="false" outlineLevel="0" collapsed="false">
      <c r="A485" s="18" t="n">
        <v>3146</v>
      </c>
      <c r="B485" s="28" t="n">
        <v>42097</v>
      </c>
      <c r="C485" s="28" t="n">
        <v>17</v>
      </c>
      <c r="D485" s="18" t="n">
        <v>11</v>
      </c>
      <c r="E485" s="28" t="n">
        <v>2008</v>
      </c>
      <c r="F485" s="24" t="n">
        <v>0.53125</v>
      </c>
      <c r="G485" s="28" t="s">
        <v>156</v>
      </c>
      <c r="H485" s="28" t="s">
        <v>157</v>
      </c>
      <c r="I485" s="28" t="s">
        <v>143</v>
      </c>
      <c r="J485" s="29" t="n">
        <v>4</v>
      </c>
      <c r="K485" s="29" t="s">
        <v>153</v>
      </c>
      <c r="L485" s="30" t="s">
        <v>142</v>
      </c>
    </row>
    <row r="486" customFormat="false" ht="11.25" hidden="false" customHeight="false" outlineLevel="0" collapsed="false">
      <c r="A486" s="18" t="n">
        <v>3146</v>
      </c>
      <c r="B486" s="28" t="n">
        <v>42098</v>
      </c>
      <c r="C486" s="28" t="n">
        <v>17</v>
      </c>
      <c r="D486" s="18" t="n">
        <v>11</v>
      </c>
      <c r="E486" s="28" t="n">
        <v>2008</v>
      </c>
      <c r="F486" s="24" t="n">
        <v>0.53125</v>
      </c>
      <c r="G486" s="28" t="s">
        <v>156</v>
      </c>
      <c r="H486" s="28" t="s">
        <v>157</v>
      </c>
      <c r="I486" s="28" t="s">
        <v>143</v>
      </c>
      <c r="J486" s="18" t="n">
        <v>1</v>
      </c>
      <c r="K486" s="18" t="s">
        <v>144</v>
      </c>
      <c r="L486" s="30" t="s">
        <v>142</v>
      </c>
    </row>
    <row r="487" customFormat="false" ht="11.25" hidden="false" customHeight="false" outlineLevel="0" collapsed="false">
      <c r="A487" s="18" t="n">
        <v>3146</v>
      </c>
      <c r="B487" s="28" t="n">
        <v>42099</v>
      </c>
      <c r="C487" s="28" t="n">
        <v>17</v>
      </c>
      <c r="D487" s="18" t="n">
        <v>11</v>
      </c>
      <c r="E487" s="28" t="n">
        <v>2008</v>
      </c>
      <c r="F487" s="24" t="n">
        <v>0.53125</v>
      </c>
      <c r="G487" s="28" t="s">
        <v>145</v>
      </c>
      <c r="H487" s="28" t="s">
        <v>146</v>
      </c>
      <c r="I487" s="28" t="s">
        <v>143</v>
      </c>
      <c r="J487" s="18" t="n">
        <v>1</v>
      </c>
      <c r="K487" s="18" t="s">
        <v>167</v>
      </c>
      <c r="L487" s="30" t="s">
        <v>142</v>
      </c>
    </row>
    <row r="488" customFormat="false" ht="11.25" hidden="false" customHeight="false" outlineLevel="0" collapsed="false">
      <c r="A488" s="18" t="n">
        <v>3146</v>
      </c>
      <c r="B488" s="28" t="n">
        <v>42100</v>
      </c>
      <c r="C488" s="28" t="n">
        <v>17</v>
      </c>
      <c r="D488" s="18" t="n">
        <v>11</v>
      </c>
      <c r="E488" s="28" t="n">
        <v>2008</v>
      </c>
      <c r="F488" s="24" t="n">
        <v>0.53125</v>
      </c>
      <c r="G488" s="28" t="s">
        <v>151</v>
      </c>
      <c r="H488" s="28" t="s">
        <v>152</v>
      </c>
      <c r="I488" s="28" t="s">
        <v>143</v>
      </c>
      <c r="J488" s="18" t="n">
        <v>45</v>
      </c>
      <c r="K488" s="18" t="s">
        <v>147</v>
      </c>
      <c r="L488" s="21" t="s">
        <v>142</v>
      </c>
    </row>
    <row r="489" customFormat="false" ht="11.25" hidden="false" customHeight="false" outlineLevel="0" collapsed="false">
      <c r="A489" s="18" t="n">
        <v>3146</v>
      </c>
      <c r="B489" s="28" t="n">
        <v>42101</v>
      </c>
      <c r="C489" s="28" t="n">
        <v>17</v>
      </c>
      <c r="D489" s="18" t="n">
        <v>11</v>
      </c>
      <c r="E489" s="28" t="n">
        <v>2008</v>
      </c>
      <c r="F489" s="24" t="n">
        <v>0.53125</v>
      </c>
      <c r="G489" s="28" t="s">
        <v>151</v>
      </c>
      <c r="H489" s="28" t="s">
        <v>152</v>
      </c>
      <c r="I489" s="28" t="s">
        <v>143</v>
      </c>
      <c r="J489" s="18" t="n">
        <v>9</v>
      </c>
      <c r="K489" s="18" t="s">
        <v>153</v>
      </c>
      <c r="L489" s="21" t="s">
        <v>142</v>
      </c>
      <c r="M489" s="20" t="s">
        <v>227</v>
      </c>
    </row>
    <row r="490" customFormat="false" ht="11.25" hidden="false" customHeight="false" outlineLevel="0" collapsed="false">
      <c r="A490" s="18" t="n">
        <v>3146</v>
      </c>
      <c r="B490" s="28" t="n">
        <v>42102</v>
      </c>
      <c r="C490" s="28" t="n">
        <v>17</v>
      </c>
      <c r="D490" s="18" t="n">
        <v>11</v>
      </c>
      <c r="E490" s="28" t="n">
        <v>2008</v>
      </c>
      <c r="F490" s="24" t="n">
        <v>0.53125</v>
      </c>
      <c r="G490" s="28" t="s">
        <v>158</v>
      </c>
      <c r="H490" s="28" t="s">
        <v>159</v>
      </c>
      <c r="I490" s="28" t="s">
        <v>143</v>
      </c>
      <c r="J490" s="18" t="n">
        <v>1</v>
      </c>
      <c r="K490" s="18" t="s">
        <v>153</v>
      </c>
      <c r="L490" s="21" t="s">
        <v>142</v>
      </c>
      <c r="M490" s="20" t="s">
        <v>228</v>
      </c>
    </row>
    <row r="491" customFormat="false" ht="11.25" hidden="false" customHeight="false" outlineLevel="0" collapsed="false">
      <c r="A491" s="18" t="n">
        <v>3146</v>
      </c>
      <c r="B491" s="28" t="n">
        <v>42103</v>
      </c>
      <c r="C491" s="28" t="n">
        <v>17</v>
      </c>
      <c r="D491" s="18" t="n">
        <v>11</v>
      </c>
      <c r="E491" s="28" t="n">
        <v>2008</v>
      </c>
      <c r="F491" s="24" t="n">
        <v>0.53125</v>
      </c>
      <c r="G491" s="28" t="s">
        <v>176</v>
      </c>
      <c r="H491" s="28" t="s">
        <v>177</v>
      </c>
      <c r="I491" s="28" t="s">
        <v>143</v>
      </c>
      <c r="J491" s="18" t="n">
        <v>1</v>
      </c>
      <c r="K491" s="18" t="s">
        <v>175</v>
      </c>
      <c r="L491" s="21" t="s">
        <v>142</v>
      </c>
      <c r="M491" s="20" t="s">
        <v>229</v>
      </c>
    </row>
    <row r="492" customFormat="false" ht="11.25" hidden="false" customHeight="false" outlineLevel="0" collapsed="false">
      <c r="A492" s="18" t="n">
        <v>3147</v>
      </c>
      <c r="B492" s="28" t="n">
        <v>42104</v>
      </c>
      <c r="C492" s="28" t="n">
        <v>17</v>
      </c>
      <c r="D492" s="18" t="n">
        <v>11</v>
      </c>
      <c r="E492" s="28" t="n">
        <v>2008</v>
      </c>
      <c r="F492" s="24" t="n">
        <v>0.572916666666667</v>
      </c>
      <c r="G492" s="28" t="s">
        <v>138</v>
      </c>
      <c r="H492" s="28" t="s">
        <v>139</v>
      </c>
      <c r="I492" s="28" t="s">
        <v>140</v>
      </c>
      <c r="J492" s="18" t="n">
        <v>4</v>
      </c>
      <c r="K492" s="18" t="s">
        <v>175</v>
      </c>
      <c r="L492" s="30" t="s">
        <v>142</v>
      </c>
    </row>
    <row r="493" customFormat="false" ht="11.25" hidden="false" customHeight="false" outlineLevel="0" collapsed="false">
      <c r="A493" s="18" t="n">
        <v>3147</v>
      </c>
      <c r="B493" s="28" t="n">
        <v>42105</v>
      </c>
      <c r="C493" s="28" t="n">
        <v>17</v>
      </c>
      <c r="D493" s="18" t="n">
        <v>11</v>
      </c>
      <c r="E493" s="28" t="n">
        <v>2008</v>
      </c>
      <c r="F493" s="24" t="n">
        <v>0.572916666666667</v>
      </c>
      <c r="G493" s="28" t="s">
        <v>138</v>
      </c>
      <c r="H493" s="28" t="s">
        <v>139</v>
      </c>
      <c r="I493" s="28" t="s">
        <v>143</v>
      </c>
      <c r="J493" s="18" t="n">
        <v>1</v>
      </c>
      <c r="K493" s="18" t="s">
        <v>141</v>
      </c>
      <c r="L493" s="30" t="s">
        <v>142</v>
      </c>
    </row>
    <row r="494" customFormat="false" ht="11.25" hidden="false" customHeight="false" outlineLevel="0" collapsed="false">
      <c r="A494" s="18" t="n">
        <v>3147</v>
      </c>
      <c r="B494" s="28" t="n">
        <v>42106</v>
      </c>
      <c r="C494" s="28" t="n">
        <v>17</v>
      </c>
      <c r="D494" s="18" t="n">
        <v>11</v>
      </c>
      <c r="E494" s="28" t="n">
        <v>2008</v>
      </c>
      <c r="F494" s="24" t="n">
        <v>0.572916666666667</v>
      </c>
      <c r="G494" s="28" t="s">
        <v>138</v>
      </c>
      <c r="H494" s="28" t="s">
        <v>139</v>
      </c>
      <c r="I494" s="28" t="s">
        <v>143</v>
      </c>
      <c r="J494" s="18" t="n">
        <v>1</v>
      </c>
      <c r="K494" s="18" t="s">
        <v>144</v>
      </c>
      <c r="L494" s="30" t="s">
        <v>142</v>
      </c>
    </row>
    <row r="495" customFormat="false" ht="11.25" hidden="false" customHeight="false" outlineLevel="0" collapsed="false">
      <c r="A495" s="18" t="n">
        <v>3147</v>
      </c>
      <c r="B495" s="28" t="n">
        <v>42107</v>
      </c>
      <c r="C495" s="28" t="n">
        <v>17</v>
      </c>
      <c r="D495" s="18" t="n">
        <v>11</v>
      </c>
      <c r="E495" s="28" t="n">
        <v>2008</v>
      </c>
      <c r="F495" s="24" t="n">
        <v>0.572916666666667</v>
      </c>
      <c r="G495" s="28" t="s">
        <v>173</v>
      </c>
      <c r="H495" s="28" t="s">
        <v>174</v>
      </c>
      <c r="I495" s="28" t="s">
        <v>140</v>
      </c>
      <c r="J495" s="18" t="n">
        <v>1</v>
      </c>
      <c r="K495" s="18" t="s">
        <v>175</v>
      </c>
      <c r="L495" s="30" t="s">
        <v>142</v>
      </c>
    </row>
    <row r="496" customFormat="false" ht="11.25" hidden="false" customHeight="false" outlineLevel="0" collapsed="false">
      <c r="A496" s="18" t="n">
        <v>3147</v>
      </c>
      <c r="B496" s="28" t="n">
        <v>42108</v>
      </c>
      <c r="C496" s="28" t="n">
        <v>17</v>
      </c>
      <c r="D496" s="18" t="n">
        <v>11</v>
      </c>
      <c r="E496" s="28" t="n">
        <v>2008</v>
      </c>
      <c r="F496" s="24" t="n">
        <v>0.572916666666667</v>
      </c>
      <c r="G496" s="28" t="s">
        <v>151</v>
      </c>
      <c r="H496" s="28" t="s">
        <v>152</v>
      </c>
      <c r="I496" s="28" t="s">
        <v>140</v>
      </c>
      <c r="J496" s="18" t="n">
        <v>25</v>
      </c>
      <c r="K496" s="18" t="s">
        <v>153</v>
      </c>
      <c r="L496" s="21" t="s">
        <v>142</v>
      </c>
    </row>
    <row r="497" customFormat="false" ht="11.25" hidden="false" customHeight="false" outlineLevel="0" collapsed="false">
      <c r="A497" s="18" t="n">
        <v>3147</v>
      </c>
      <c r="B497" s="28" t="n">
        <v>42109</v>
      </c>
      <c r="C497" s="28" t="n">
        <v>17</v>
      </c>
      <c r="D497" s="18" t="n">
        <v>11</v>
      </c>
      <c r="E497" s="28" t="n">
        <v>2008</v>
      </c>
      <c r="F497" s="24" t="n">
        <v>0.572916666666667</v>
      </c>
      <c r="G497" s="28" t="s">
        <v>151</v>
      </c>
      <c r="H497" s="28" t="s">
        <v>152</v>
      </c>
      <c r="I497" s="28" t="s">
        <v>143</v>
      </c>
      <c r="J497" s="18" t="n">
        <v>2</v>
      </c>
      <c r="K497" s="18" t="s">
        <v>150</v>
      </c>
      <c r="L497" s="21" t="s">
        <v>142</v>
      </c>
    </row>
    <row r="498" customFormat="false" ht="11.25" hidden="false" customHeight="false" outlineLevel="0" collapsed="false">
      <c r="A498" s="18" t="n">
        <v>3147</v>
      </c>
      <c r="B498" s="28" t="n">
        <v>42110</v>
      </c>
      <c r="C498" s="28" t="n">
        <v>17</v>
      </c>
      <c r="D498" s="18" t="n">
        <v>11</v>
      </c>
      <c r="E498" s="28" t="n">
        <v>2008</v>
      </c>
      <c r="F498" s="24" t="n">
        <v>0.572916666666667</v>
      </c>
      <c r="G498" s="28" t="s">
        <v>151</v>
      </c>
      <c r="H498" s="28" t="s">
        <v>152</v>
      </c>
      <c r="I498" s="28" t="s">
        <v>143</v>
      </c>
      <c r="J498" s="18" t="n">
        <v>40</v>
      </c>
      <c r="K498" s="18" t="s">
        <v>144</v>
      </c>
      <c r="L498" s="21" t="s">
        <v>142</v>
      </c>
    </row>
    <row r="499" customFormat="false" ht="11.25" hidden="false" customHeight="false" outlineLevel="0" collapsed="false">
      <c r="A499" s="18" t="n">
        <v>3147</v>
      </c>
      <c r="B499" s="28" t="n">
        <v>42111</v>
      </c>
      <c r="C499" s="28" t="n">
        <v>17</v>
      </c>
      <c r="D499" s="18" t="n">
        <v>11</v>
      </c>
      <c r="E499" s="28" t="n">
        <v>2008</v>
      </c>
      <c r="F499" s="24" t="n">
        <v>0.572916666666667</v>
      </c>
      <c r="G499" s="28" t="s">
        <v>156</v>
      </c>
      <c r="H499" s="28" t="s">
        <v>157</v>
      </c>
      <c r="I499" s="28" t="s">
        <v>143</v>
      </c>
      <c r="J499" s="29" t="n">
        <v>2</v>
      </c>
      <c r="K499" s="29" t="s">
        <v>171</v>
      </c>
      <c r="L499" s="30" t="s">
        <v>142</v>
      </c>
    </row>
    <row r="500" customFormat="false" ht="11.25" hidden="false" customHeight="false" outlineLevel="0" collapsed="false">
      <c r="A500" s="18" t="n">
        <v>3147</v>
      </c>
      <c r="B500" s="28" t="n">
        <v>42112</v>
      </c>
      <c r="C500" s="28" t="n">
        <v>17</v>
      </c>
      <c r="D500" s="18" t="n">
        <v>11</v>
      </c>
      <c r="E500" s="28" t="n">
        <v>2008</v>
      </c>
      <c r="F500" s="24" t="n">
        <v>0.572916666666667</v>
      </c>
      <c r="G500" s="28" t="s">
        <v>156</v>
      </c>
      <c r="H500" s="28" t="s">
        <v>157</v>
      </c>
      <c r="I500" s="28" t="s">
        <v>143</v>
      </c>
      <c r="J500" s="29" t="n">
        <v>11</v>
      </c>
      <c r="K500" s="29" t="s">
        <v>150</v>
      </c>
      <c r="L500" s="30" t="s">
        <v>142</v>
      </c>
    </row>
    <row r="501" customFormat="false" ht="11.25" hidden="false" customHeight="false" outlineLevel="0" collapsed="false">
      <c r="A501" s="18" t="n">
        <v>3147</v>
      </c>
      <c r="B501" s="28" t="n">
        <v>42113</v>
      </c>
      <c r="C501" s="28" t="n">
        <v>17</v>
      </c>
      <c r="D501" s="18" t="n">
        <v>11</v>
      </c>
      <c r="E501" s="28" t="n">
        <v>2008</v>
      </c>
      <c r="F501" s="24" t="n">
        <v>0.572916666666667</v>
      </c>
      <c r="G501" s="28" t="s">
        <v>176</v>
      </c>
      <c r="H501" s="28" t="s">
        <v>177</v>
      </c>
      <c r="I501" s="28" t="s">
        <v>143</v>
      </c>
      <c r="J501" s="18" t="n">
        <v>1</v>
      </c>
      <c r="K501" s="18" t="s">
        <v>175</v>
      </c>
      <c r="L501" s="21" t="s">
        <v>142</v>
      </c>
    </row>
    <row r="502" customFormat="false" ht="11.25" hidden="false" customHeight="false" outlineLevel="0" collapsed="false">
      <c r="A502" s="18" t="n">
        <v>3147</v>
      </c>
      <c r="B502" s="28" t="n">
        <v>42114</v>
      </c>
      <c r="C502" s="28" t="n">
        <v>17</v>
      </c>
      <c r="D502" s="18" t="n">
        <v>11</v>
      </c>
      <c r="E502" s="28" t="n">
        <v>2008</v>
      </c>
      <c r="F502" s="24" t="n">
        <v>0.572916666666667</v>
      </c>
      <c r="G502" s="28" t="s">
        <v>220</v>
      </c>
      <c r="H502" s="28" t="s">
        <v>221</v>
      </c>
      <c r="I502" s="28" t="s">
        <v>140</v>
      </c>
      <c r="J502" s="18" t="n">
        <v>1</v>
      </c>
      <c r="K502" s="18" t="s">
        <v>153</v>
      </c>
      <c r="L502" s="21" t="s">
        <v>142</v>
      </c>
    </row>
    <row r="503" customFormat="false" ht="11.25" hidden="false" customHeight="false" outlineLevel="0" collapsed="false">
      <c r="A503" s="18" t="n">
        <v>3148</v>
      </c>
      <c r="B503" s="28" t="n">
        <v>42115</v>
      </c>
      <c r="C503" s="28" t="n">
        <v>18</v>
      </c>
      <c r="D503" s="18" t="n">
        <v>11</v>
      </c>
      <c r="E503" s="28" t="n">
        <v>2008</v>
      </c>
      <c r="F503" s="24" t="n">
        <v>0.395833333333333</v>
      </c>
      <c r="G503" s="28" t="s">
        <v>231</v>
      </c>
      <c r="H503" s="28" t="s">
        <v>232</v>
      </c>
      <c r="I503" s="28" t="s">
        <v>143</v>
      </c>
      <c r="J503" s="18" t="n">
        <v>1</v>
      </c>
      <c r="K503" s="18" t="s">
        <v>189</v>
      </c>
      <c r="L503" s="21" t="s">
        <v>142</v>
      </c>
    </row>
    <row r="504" customFormat="false" ht="11.25" hidden="false" customHeight="false" outlineLevel="0" collapsed="false">
      <c r="A504" s="18" t="n">
        <v>3148</v>
      </c>
      <c r="B504" s="28" t="n">
        <v>42116</v>
      </c>
      <c r="C504" s="28" t="n">
        <v>18</v>
      </c>
      <c r="D504" s="18" t="n">
        <v>11</v>
      </c>
      <c r="E504" s="28" t="n">
        <v>2008</v>
      </c>
      <c r="F504" s="24" t="n">
        <v>0.395833333333333</v>
      </c>
      <c r="G504" s="28" t="s">
        <v>156</v>
      </c>
      <c r="H504" s="28" t="s">
        <v>157</v>
      </c>
      <c r="I504" s="28" t="s">
        <v>143</v>
      </c>
      <c r="J504" s="29" t="n">
        <v>21</v>
      </c>
      <c r="K504" s="29" t="s">
        <v>171</v>
      </c>
      <c r="L504" s="30" t="s">
        <v>142</v>
      </c>
    </row>
    <row r="505" customFormat="false" ht="11.25" hidden="false" customHeight="false" outlineLevel="0" collapsed="false">
      <c r="A505" s="18" t="n">
        <v>3148</v>
      </c>
      <c r="B505" s="28" t="n">
        <v>42117</v>
      </c>
      <c r="C505" s="28" t="n">
        <v>18</v>
      </c>
      <c r="D505" s="18" t="n">
        <v>11</v>
      </c>
      <c r="E505" s="28" t="n">
        <v>2008</v>
      </c>
      <c r="F505" s="24" t="n">
        <v>0.395833333333333</v>
      </c>
      <c r="G505" s="28" t="s">
        <v>156</v>
      </c>
      <c r="H505" s="28" t="s">
        <v>157</v>
      </c>
      <c r="I505" s="28" t="s">
        <v>143</v>
      </c>
      <c r="J505" s="29" t="n">
        <v>11</v>
      </c>
      <c r="K505" s="29" t="s">
        <v>150</v>
      </c>
      <c r="L505" s="30" t="s">
        <v>142</v>
      </c>
    </row>
    <row r="506" customFormat="false" ht="11.25" hidden="false" customHeight="false" outlineLevel="0" collapsed="false">
      <c r="A506" s="18" t="n">
        <v>3148</v>
      </c>
      <c r="B506" s="28" t="n">
        <v>42118</v>
      </c>
      <c r="C506" s="28" t="n">
        <v>18</v>
      </c>
      <c r="D506" s="18" t="n">
        <v>11</v>
      </c>
      <c r="E506" s="28" t="n">
        <v>2008</v>
      </c>
      <c r="F506" s="24" t="n">
        <v>0.395833333333333</v>
      </c>
      <c r="G506" s="28" t="s">
        <v>156</v>
      </c>
      <c r="H506" s="28" t="s">
        <v>157</v>
      </c>
      <c r="I506" s="28" t="s">
        <v>143</v>
      </c>
      <c r="J506" s="29" t="n">
        <v>10</v>
      </c>
      <c r="K506" s="29" t="s">
        <v>147</v>
      </c>
      <c r="L506" s="30" t="s">
        <v>142</v>
      </c>
    </row>
    <row r="507" customFormat="false" ht="11.25" hidden="false" customHeight="false" outlineLevel="0" collapsed="false">
      <c r="A507" s="18" t="n">
        <v>3148</v>
      </c>
      <c r="B507" s="28" t="n">
        <v>42119</v>
      </c>
      <c r="C507" s="28" t="n">
        <v>18</v>
      </c>
      <c r="D507" s="18" t="n">
        <v>11</v>
      </c>
      <c r="E507" s="28" t="n">
        <v>2008</v>
      </c>
      <c r="F507" s="24" t="n">
        <v>0.395833333333333</v>
      </c>
      <c r="G507" s="28" t="s">
        <v>138</v>
      </c>
      <c r="H507" s="28" t="s">
        <v>139</v>
      </c>
      <c r="I507" s="28" t="s">
        <v>143</v>
      </c>
      <c r="J507" s="18" t="n">
        <v>2</v>
      </c>
      <c r="K507" s="18" t="s">
        <v>171</v>
      </c>
      <c r="L507" s="30" t="s">
        <v>142</v>
      </c>
    </row>
    <row r="508" customFormat="false" ht="11.25" hidden="false" customHeight="false" outlineLevel="0" collapsed="false">
      <c r="A508" s="18" t="n">
        <v>3148</v>
      </c>
      <c r="B508" s="28" t="n">
        <v>42120</v>
      </c>
      <c r="C508" s="28" t="n">
        <v>18</v>
      </c>
      <c r="D508" s="18" t="n">
        <v>11</v>
      </c>
      <c r="E508" s="28" t="n">
        <v>2008</v>
      </c>
      <c r="F508" s="24" t="n">
        <v>0.395833333333333</v>
      </c>
      <c r="G508" s="28" t="s">
        <v>138</v>
      </c>
      <c r="H508" s="28" t="s">
        <v>139</v>
      </c>
      <c r="I508" s="28" t="s">
        <v>140</v>
      </c>
      <c r="J508" s="18" t="n">
        <v>1</v>
      </c>
      <c r="K508" s="18" t="s">
        <v>175</v>
      </c>
      <c r="L508" s="30" t="s">
        <v>142</v>
      </c>
      <c r="M508" s="20" t="s">
        <v>233</v>
      </c>
    </row>
    <row r="509" customFormat="false" ht="11.25" hidden="false" customHeight="false" outlineLevel="0" collapsed="false">
      <c r="A509" s="18" t="n">
        <v>3148</v>
      </c>
      <c r="B509" s="28" t="n">
        <v>42121</v>
      </c>
      <c r="C509" s="28" t="n">
        <v>18</v>
      </c>
      <c r="D509" s="18" t="n">
        <v>11</v>
      </c>
      <c r="E509" s="28" t="n">
        <v>2008</v>
      </c>
      <c r="F509" s="24" t="n">
        <v>0.395833333333333</v>
      </c>
      <c r="G509" s="28" t="s">
        <v>148</v>
      </c>
      <c r="H509" s="28" t="s">
        <v>149</v>
      </c>
      <c r="I509" s="28" t="s">
        <v>140</v>
      </c>
      <c r="J509" s="18" t="n">
        <v>2</v>
      </c>
      <c r="K509" s="18" t="s">
        <v>141</v>
      </c>
      <c r="L509" s="30" t="s">
        <v>142</v>
      </c>
      <c r="M509" s="20" t="s">
        <v>234</v>
      </c>
    </row>
    <row r="510" customFormat="false" ht="11.25" hidden="false" customHeight="false" outlineLevel="0" collapsed="false">
      <c r="A510" s="18" t="n">
        <v>3148</v>
      </c>
      <c r="B510" s="28" t="n">
        <v>42122</v>
      </c>
      <c r="C510" s="28" t="n">
        <v>18</v>
      </c>
      <c r="D510" s="18" t="n">
        <v>11</v>
      </c>
      <c r="E510" s="28" t="n">
        <v>2008</v>
      </c>
      <c r="F510" s="24" t="n">
        <v>0.395833333333333</v>
      </c>
      <c r="G510" s="28" t="s">
        <v>151</v>
      </c>
      <c r="H510" s="28" t="s">
        <v>152</v>
      </c>
      <c r="I510" s="28" t="s">
        <v>143</v>
      </c>
      <c r="J510" s="18" t="n">
        <v>120</v>
      </c>
      <c r="K510" s="18" t="s">
        <v>153</v>
      </c>
      <c r="L510" s="21" t="s">
        <v>142</v>
      </c>
      <c r="M510" s="20" t="s">
        <v>235</v>
      </c>
    </row>
    <row r="511" customFormat="false" ht="11.25" hidden="false" customHeight="false" outlineLevel="0" collapsed="false">
      <c r="A511" s="18" t="n">
        <v>3149</v>
      </c>
      <c r="B511" s="28" t="n">
        <v>42123</v>
      </c>
      <c r="C511" s="28" t="n">
        <v>18</v>
      </c>
      <c r="D511" s="18" t="n">
        <v>11</v>
      </c>
      <c r="E511" s="28" t="n">
        <v>2008</v>
      </c>
      <c r="F511" s="24" t="n">
        <v>0.440972222222222</v>
      </c>
      <c r="G511" s="28" t="s">
        <v>151</v>
      </c>
      <c r="H511" s="28" t="s">
        <v>152</v>
      </c>
      <c r="I511" s="28" t="s">
        <v>170</v>
      </c>
      <c r="J511" s="18" t="n">
        <v>33</v>
      </c>
      <c r="K511" s="18" t="s">
        <v>162</v>
      </c>
      <c r="L511" s="21" t="s">
        <v>142</v>
      </c>
    </row>
    <row r="512" customFormat="false" ht="11.25" hidden="false" customHeight="false" outlineLevel="0" collapsed="false">
      <c r="A512" s="18" t="n">
        <v>3149</v>
      </c>
      <c r="B512" s="28" t="n">
        <v>42124</v>
      </c>
      <c r="C512" s="28" t="n">
        <v>18</v>
      </c>
      <c r="D512" s="18" t="n">
        <v>11</v>
      </c>
      <c r="E512" s="28" t="n">
        <v>2008</v>
      </c>
      <c r="F512" s="24" t="n">
        <v>0.440972222222222</v>
      </c>
      <c r="G512" s="28" t="s">
        <v>151</v>
      </c>
      <c r="H512" s="28" t="s">
        <v>152</v>
      </c>
      <c r="I512" s="28" t="s">
        <v>143</v>
      </c>
      <c r="J512" s="18" t="n">
        <v>12</v>
      </c>
      <c r="K512" s="18" t="s">
        <v>171</v>
      </c>
      <c r="L512" s="21" t="s">
        <v>142</v>
      </c>
    </row>
    <row r="513" customFormat="false" ht="11.25" hidden="false" customHeight="false" outlineLevel="0" collapsed="false">
      <c r="A513" s="18" t="n">
        <v>3149</v>
      </c>
      <c r="B513" s="28" t="n">
        <v>42125</v>
      </c>
      <c r="C513" s="28" t="n">
        <v>18</v>
      </c>
      <c r="D513" s="18" t="n">
        <v>11</v>
      </c>
      <c r="E513" s="28" t="n">
        <v>2008</v>
      </c>
      <c r="F513" s="24" t="n">
        <v>0.440972222222222</v>
      </c>
      <c r="G513" s="28" t="s">
        <v>151</v>
      </c>
      <c r="H513" s="28" t="s">
        <v>152</v>
      </c>
      <c r="I513" s="28" t="s">
        <v>143</v>
      </c>
      <c r="J513" s="18" t="n">
        <v>1</v>
      </c>
      <c r="K513" s="18" t="s">
        <v>219</v>
      </c>
      <c r="L513" s="21" t="s">
        <v>142</v>
      </c>
    </row>
    <row r="514" customFormat="false" ht="11.25" hidden="false" customHeight="false" outlineLevel="0" collapsed="false">
      <c r="A514" s="18" t="n">
        <v>3149</v>
      </c>
      <c r="B514" s="28" t="n">
        <v>42126</v>
      </c>
      <c r="C514" s="28" t="n">
        <v>18</v>
      </c>
      <c r="D514" s="18" t="n">
        <v>11</v>
      </c>
      <c r="E514" s="28" t="n">
        <v>2008</v>
      </c>
      <c r="F514" s="24" t="n">
        <v>0.440972222222222</v>
      </c>
      <c r="G514" s="28" t="s">
        <v>156</v>
      </c>
      <c r="H514" s="28" t="s">
        <v>157</v>
      </c>
      <c r="I514" s="28" t="s">
        <v>143</v>
      </c>
      <c r="J514" s="29" t="n">
        <v>2</v>
      </c>
      <c r="K514" s="29" t="s">
        <v>171</v>
      </c>
      <c r="L514" s="30" t="s">
        <v>142</v>
      </c>
    </row>
    <row r="515" customFormat="false" ht="11.25" hidden="false" customHeight="false" outlineLevel="0" collapsed="false">
      <c r="A515" s="18" t="n">
        <v>3149</v>
      </c>
      <c r="B515" s="28" t="n">
        <v>42127</v>
      </c>
      <c r="C515" s="28" t="n">
        <v>18</v>
      </c>
      <c r="D515" s="18" t="n">
        <v>11</v>
      </c>
      <c r="E515" s="28" t="n">
        <v>2008</v>
      </c>
      <c r="F515" s="24" t="n">
        <v>0.440972222222222</v>
      </c>
      <c r="G515" s="28" t="s">
        <v>156</v>
      </c>
      <c r="H515" s="28" t="s">
        <v>157</v>
      </c>
      <c r="I515" s="28" t="s">
        <v>143</v>
      </c>
      <c r="J515" s="29" t="n">
        <v>6</v>
      </c>
      <c r="K515" s="29" t="s">
        <v>153</v>
      </c>
      <c r="L515" s="30" t="s">
        <v>142</v>
      </c>
    </row>
    <row r="516" customFormat="false" ht="11.25" hidden="false" customHeight="false" outlineLevel="0" collapsed="false">
      <c r="A516" s="18" t="n">
        <v>3149</v>
      </c>
      <c r="B516" s="28" t="n">
        <v>42128</v>
      </c>
      <c r="C516" s="28" t="n">
        <v>18</v>
      </c>
      <c r="D516" s="18" t="n">
        <v>11</v>
      </c>
      <c r="E516" s="28" t="n">
        <v>2008</v>
      </c>
      <c r="F516" s="24" t="n">
        <v>0.440972222222222</v>
      </c>
      <c r="G516" s="28" t="s">
        <v>154</v>
      </c>
      <c r="H516" s="28" t="s">
        <v>155</v>
      </c>
      <c r="I516" s="28" t="s">
        <v>143</v>
      </c>
      <c r="J516" s="18" t="n">
        <v>2</v>
      </c>
      <c r="K516" s="18" t="s">
        <v>171</v>
      </c>
      <c r="L516" s="30" t="s">
        <v>142</v>
      </c>
    </row>
    <row r="517" customFormat="false" ht="11.25" hidden="false" customHeight="false" outlineLevel="0" collapsed="false">
      <c r="A517" s="18" t="n">
        <v>3149</v>
      </c>
      <c r="B517" s="28" t="n">
        <v>42129</v>
      </c>
      <c r="C517" s="28" t="n">
        <v>18</v>
      </c>
      <c r="D517" s="18" t="n">
        <v>11</v>
      </c>
      <c r="E517" s="28" t="n">
        <v>2008</v>
      </c>
      <c r="F517" s="24" t="n">
        <v>0.440972222222222</v>
      </c>
      <c r="G517" s="28" t="s">
        <v>138</v>
      </c>
      <c r="H517" s="28" t="s">
        <v>139</v>
      </c>
      <c r="I517" s="28" t="s">
        <v>143</v>
      </c>
      <c r="J517" s="18" t="n">
        <v>2</v>
      </c>
      <c r="K517" s="18" t="s">
        <v>172</v>
      </c>
      <c r="L517" s="30" t="s">
        <v>142</v>
      </c>
    </row>
    <row r="518" customFormat="false" ht="11.25" hidden="false" customHeight="false" outlineLevel="0" collapsed="false">
      <c r="A518" s="18" t="n">
        <v>3149</v>
      </c>
      <c r="B518" s="28" t="n">
        <v>42130</v>
      </c>
      <c r="C518" s="28" t="n">
        <v>18</v>
      </c>
      <c r="D518" s="18" t="n">
        <v>11</v>
      </c>
      <c r="E518" s="28" t="n">
        <v>2008</v>
      </c>
      <c r="F518" s="24" t="n">
        <v>0.440972222222222</v>
      </c>
      <c r="G518" s="28" t="s">
        <v>138</v>
      </c>
      <c r="H518" s="28" t="s">
        <v>139</v>
      </c>
      <c r="I518" s="28" t="s">
        <v>143</v>
      </c>
      <c r="J518" s="18" t="n">
        <v>1</v>
      </c>
      <c r="K518" s="18" t="s">
        <v>144</v>
      </c>
      <c r="L518" s="30" t="s">
        <v>142</v>
      </c>
      <c r="M518" s="20" t="s">
        <v>233</v>
      </c>
    </row>
    <row r="519" customFormat="false" ht="11.25" hidden="false" customHeight="false" outlineLevel="0" collapsed="false">
      <c r="A519" s="18" t="n">
        <v>3149</v>
      </c>
      <c r="B519" s="28" t="n">
        <v>42131</v>
      </c>
      <c r="C519" s="28" t="n">
        <v>18</v>
      </c>
      <c r="D519" s="18" t="n">
        <v>11</v>
      </c>
      <c r="E519" s="28" t="n">
        <v>2008</v>
      </c>
      <c r="F519" s="24" t="n">
        <v>0.440972222222222</v>
      </c>
      <c r="G519" s="28" t="s">
        <v>173</v>
      </c>
      <c r="H519" s="28" t="s">
        <v>174</v>
      </c>
      <c r="I519" s="28" t="s">
        <v>140</v>
      </c>
      <c r="J519" s="18" t="n">
        <v>1</v>
      </c>
      <c r="K519" s="18" t="s">
        <v>175</v>
      </c>
      <c r="L519" s="30" t="s">
        <v>142</v>
      </c>
      <c r="M519" s="20" t="s">
        <v>234</v>
      </c>
    </row>
    <row r="520" customFormat="false" ht="11.25" hidden="false" customHeight="false" outlineLevel="0" collapsed="false">
      <c r="A520" s="18" t="n">
        <v>3149</v>
      </c>
      <c r="B520" s="28" t="n">
        <v>42132</v>
      </c>
      <c r="C520" s="28" t="n">
        <v>18</v>
      </c>
      <c r="D520" s="18" t="n">
        <v>11</v>
      </c>
      <c r="E520" s="28" t="n">
        <v>2008</v>
      </c>
      <c r="F520" s="24" t="n">
        <v>0.440972222222222</v>
      </c>
      <c r="G520" s="28" t="s">
        <v>158</v>
      </c>
      <c r="H520" s="28" t="s">
        <v>159</v>
      </c>
      <c r="I520" s="28" t="s">
        <v>143</v>
      </c>
      <c r="J520" s="18" t="n">
        <v>1</v>
      </c>
      <c r="K520" s="18" t="s">
        <v>153</v>
      </c>
      <c r="L520" s="21" t="s">
        <v>142</v>
      </c>
      <c r="M520" s="20" t="s">
        <v>235</v>
      </c>
    </row>
    <row r="521" customFormat="false" ht="11.25" hidden="false" customHeight="false" outlineLevel="0" collapsed="false">
      <c r="A521" s="18" t="n">
        <v>3150</v>
      </c>
      <c r="B521" s="28" t="n">
        <v>42133</v>
      </c>
      <c r="C521" s="28" t="n">
        <v>18</v>
      </c>
      <c r="D521" s="18" t="n">
        <v>11</v>
      </c>
      <c r="E521" s="28" t="n">
        <v>2008</v>
      </c>
      <c r="F521" s="24" t="n">
        <v>0.5</v>
      </c>
      <c r="G521" s="28" t="s">
        <v>151</v>
      </c>
      <c r="H521" s="28" t="s">
        <v>152</v>
      </c>
      <c r="I521" s="28" t="s">
        <v>143</v>
      </c>
      <c r="J521" s="18" t="n">
        <v>29</v>
      </c>
      <c r="K521" s="18" t="s">
        <v>180</v>
      </c>
      <c r="L521" s="21" t="s">
        <v>142</v>
      </c>
    </row>
    <row r="522" customFormat="false" ht="11.25" hidden="false" customHeight="false" outlineLevel="0" collapsed="false">
      <c r="A522" s="18" t="n">
        <v>3150</v>
      </c>
      <c r="B522" s="28" t="n">
        <v>42134</v>
      </c>
      <c r="C522" s="28" t="n">
        <v>18</v>
      </c>
      <c r="D522" s="18" t="n">
        <v>11</v>
      </c>
      <c r="E522" s="28" t="n">
        <v>2008</v>
      </c>
      <c r="F522" s="24" t="n">
        <v>0.5</v>
      </c>
      <c r="G522" s="28" t="s">
        <v>151</v>
      </c>
      <c r="H522" s="28" t="s">
        <v>152</v>
      </c>
      <c r="I522" s="28" t="s">
        <v>143</v>
      </c>
      <c r="J522" s="18" t="n">
        <v>5</v>
      </c>
      <c r="K522" s="18" t="s">
        <v>171</v>
      </c>
      <c r="L522" s="21" t="s">
        <v>142</v>
      </c>
    </row>
    <row r="523" customFormat="false" ht="11.25" hidden="false" customHeight="false" outlineLevel="0" collapsed="false">
      <c r="A523" s="18" t="n">
        <v>3150</v>
      </c>
      <c r="B523" s="28" t="n">
        <v>42135</v>
      </c>
      <c r="C523" s="28" t="n">
        <v>18</v>
      </c>
      <c r="D523" s="18" t="n">
        <v>11</v>
      </c>
      <c r="E523" s="28" t="n">
        <v>2008</v>
      </c>
      <c r="F523" s="24" t="n">
        <v>0.5</v>
      </c>
      <c r="G523" s="28" t="s">
        <v>151</v>
      </c>
      <c r="H523" s="28" t="s">
        <v>152</v>
      </c>
      <c r="I523" s="28" t="s">
        <v>143</v>
      </c>
      <c r="J523" s="18" t="n">
        <v>25</v>
      </c>
      <c r="K523" s="18" t="s">
        <v>172</v>
      </c>
      <c r="L523" s="21" t="s">
        <v>142</v>
      </c>
    </row>
    <row r="524" customFormat="false" ht="11.25" hidden="false" customHeight="false" outlineLevel="0" collapsed="false">
      <c r="A524" s="18" t="n">
        <v>3150</v>
      </c>
      <c r="B524" s="28" t="n">
        <v>42136</v>
      </c>
      <c r="C524" s="28" t="n">
        <v>18</v>
      </c>
      <c r="D524" s="18" t="n">
        <v>11</v>
      </c>
      <c r="E524" s="28" t="n">
        <v>2008</v>
      </c>
      <c r="F524" s="24" t="n">
        <v>0.5</v>
      </c>
      <c r="G524" s="28" t="s">
        <v>156</v>
      </c>
      <c r="H524" s="28" t="s">
        <v>157</v>
      </c>
      <c r="I524" s="28" t="s">
        <v>143</v>
      </c>
      <c r="J524" s="29" t="n">
        <v>7</v>
      </c>
      <c r="K524" s="29" t="s">
        <v>171</v>
      </c>
      <c r="L524" s="30" t="s">
        <v>142</v>
      </c>
    </row>
    <row r="525" customFormat="false" ht="11.25" hidden="false" customHeight="false" outlineLevel="0" collapsed="false">
      <c r="A525" s="18" t="n">
        <v>3150</v>
      </c>
      <c r="B525" s="28" t="n">
        <v>42137</v>
      </c>
      <c r="C525" s="28" t="n">
        <v>18</v>
      </c>
      <c r="D525" s="18" t="n">
        <v>11</v>
      </c>
      <c r="E525" s="28" t="n">
        <v>2008</v>
      </c>
      <c r="F525" s="24" t="n">
        <v>0.5</v>
      </c>
      <c r="G525" s="28" t="s">
        <v>156</v>
      </c>
      <c r="H525" s="28" t="s">
        <v>157</v>
      </c>
      <c r="I525" s="28" t="s">
        <v>143</v>
      </c>
      <c r="J525" s="29" t="n">
        <v>1</v>
      </c>
      <c r="K525" s="29" t="s">
        <v>153</v>
      </c>
      <c r="L525" s="30" t="s">
        <v>142</v>
      </c>
    </row>
    <row r="526" customFormat="false" ht="11.25" hidden="false" customHeight="false" outlineLevel="0" collapsed="false">
      <c r="A526" s="18" t="n">
        <v>3150</v>
      </c>
      <c r="B526" s="28" t="n">
        <v>42138</v>
      </c>
      <c r="C526" s="28" t="n">
        <v>18</v>
      </c>
      <c r="D526" s="18" t="n">
        <v>11</v>
      </c>
      <c r="E526" s="28" t="n">
        <v>2008</v>
      </c>
      <c r="F526" s="24" t="n">
        <v>0.5</v>
      </c>
      <c r="G526" s="28" t="s">
        <v>154</v>
      </c>
      <c r="H526" s="28" t="s">
        <v>155</v>
      </c>
      <c r="I526" s="28" t="s">
        <v>143</v>
      </c>
      <c r="J526" s="18" t="n">
        <v>2</v>
      </c>
      <c r="K526" s="18" t="s">
        <v>171</v>
      </c>
      <c r="L526" s="30" t="s">
        <v>142</v>
      </c>
    </row>
    <row r="527" customFormat="false" ht="11.25" hidden="false" customHeight="false" outlineLevel="0" collapsed="false">
      <c r="A527" s="18" t="n">
        <v>3150</v>
      </c>
      <c r="B527" s="28" t="n">
        <v>42139</v>
      </c>
      <c r="C527" s="28" t="n">
        <v>18</v>
      </c>
      <c r="D527" s="18" t="n">
        <v>11</v>
      </c>
      <c r="E527" s="28" t="n">
        <v>2008</v>
      </c>
      <c r="F527" s="24" t="n">
        <v>0.5</v>
      </c>
      <c r="G527" s="28" t="s">
        <v>138</v>
      </c>
      <c r="H527" s="28" t="s">
        <v>139</v>
      </c>
      <c r="I527" s="28" t="s">
        <v>143</v>
      </c>
      <c r="J527" s="18" t="n">
        <v>2</v>
      </c>
      <c r="K527" s="18" t="s">
        <v>150</v>
      </c>
      <c r="L527" s="30" t="s">
        <v>142</v>
      </c>
    </row>
    <row r="528" customFormat="false" ht="11.25" hidden="false" customHeight="false" outlineLevel="0" collapsed="false">
      <c r="A528" s="18" t="n">
        <v>3150</v>
      </c>
      <c r="B528" s="28" t="n">
        <v>42140</v>
      </c>
      <c r="C528" s="28" t="n">
        <v>18</v>
      </c>
      <c r="D528" s="18" t="n">
        <v>11</v>
      </c>
      <c r="E528" s="28" t="n">
        <v>2008</v>
      </c>
      <c r="F528" s="24" t="n">
        <v>0.5</v>
      </c>
      <c r="G528" s="28" t="s">
        <v>138</v>
      </c>
      <c r="H528" s="28" t="s">
        <v>139</v>
      </c>
      <c r="I528" s="28" t="s">
        <v>140</v>
      </c>
      <c r="J528" s="18" t="n">
        <v>1</v>
      </c>
      <c r="K528" s="18" t="s">
        <v>175</v>
      </c>
      <c r="L528" s="30" t="s">
        <v>142</v>
      </c>
    </row>
    <row r="529" customFormat="false" ht="11.25" hidden="false" customHeight="false" outlineLevel="0" collapsed="false">
      <c r="A529" s="18" t="n">
        <v>3150</v>
      </c>
      <c r="B529" s="28" t="n">
        <v>42141</v>
      </c>
      <c r="C529" s="28" t="n">
        <v>18</v>
      </c>
      <c r="D529" s="18" t="n">
        <v>11</v>
      </c>
      <c r="E529" s="28" t="n">
        <v>2008</v>
      </c>
      <c r="F529" s="24" t="n">
        <v>0.5</v>
      </c>
      <c r="G529" s="28" t="s">
        <v>138</v>
      </c>
      <c r="H529" s="28" t="s">
        <v>139</v>
      </c>
      <c r="I529" s="28" t="s">
        <v>143</v>
      </c>
      <c r="J529" s="18" t="n">
        <v>8</v>
      </c>
      <c r="K529" s="18" t="s">
        <v>153</v>
      </c>
      <c r="L529" s="30" t="s">
        <v>142</v>
      </c>
    </row>
    <row r="530" customFormat="false" ht="11.25" hidden="false" customHeight="false" outlineLevel="0" collapsed="false">
      <c r="A530" s="18" t="n">
        <v>3150</v>
      </c>
      <c r="B530" s="28" t="n">
        <v>42142</v>
      </c>
      <c r="C530" s="28" t="n">
        <v>18</v>
      </c>
      <c r="D530" s="18" t="n">
        <v>11</v>
      </c>
      <c r="E530" s="28" t="n">
        <v>2008</v>
      </c>
      <c r="F530" s="24" t="n">
        <v>0.5</v>
      </c>
      <c r="G530" s="28" t="s">
        <v>173</v>
      </c>
      <c r="H530" s="28" t="s">
        <v>174</v>
      </c>
      <c r="I530" s="28" t="s">
        <v>140</v>
      </c>
      <c r="J530" s="18" t="n">
        <v>1</v>
      </c>
      <c r="K530" s="18" t="s">
        <v>175</v>
      </c>
      <c r="L530" s="30" t="s">
        <v>142</v>
      </c>
      <c r="M530" s="20" t="s">
        <v>233</v>
      </c>
    </row>
    <row r="531" customFormat="false" ht="11.25" hidden="false" customHeight="false" outlineLevel="0" collapsed="false">
      <c r="A531" s="18" t="n">
        <v>3150</v>
      </c>
      <c r="B531" s="28" t="n">
        <v>42143</v>
      </c>
      <c r="C531" s="28" t="n">
        <v>18</v>
      </c>
      <c r="D531" s="18" t="n">
        <v>11</v>
      </c>
      <c r="E531" s="28" t="n">
        <v>2008</v>
      </c>
      <c r="F531" s="24" t="n">
        <v>0.5</v>
      </c>
      <c r="G531" s="28" t="s">
        <v>148</v>
      </c>
      <c r="H531" s="28" t="s">
        <v>149</v>
      </c>
      <c r="I531" s="28" t="s">
        <v>143</v>
      </c>
      <c r="J531" s="18" t="n">
        <v>2</v>
      </c>
      <c r="K531" s="18" t="s">
        <v>153</v>
      </c>
      <c r="L531" s="30" t="s">
        <v>142</v>
      </c>
      <c r="M531" s="20" t="s">
        <v>234</v>
      </c>
    </row>
    <row r="532" customFormat="false" ht="11.25" hidden="false" customHeight="false" outlineLevel="0" collapsed="false">
      <c r="A532" s="18" t="n">
        <v>3150</v>
      </c>
      <c r="B532" s="28" t="n">
        <v>42144</v>
      </c>
      <c r="C532" s="28" t="n">
        <v>18</v>
      </c>
      <c r="D532" s="18" t="n">
        <v>11</v>
      </c>
      <c r="E532" s="28" t="n">
        <v>2008</v>
      </c>
      <c r="F532" s="24" t="n">
        <v>0.5</v>
      </c>
      <c r="G532" s="28" t="s">
        <v>176</v>
      </c>
      <c r="H532" s="28" t="s">
        <v>177</v>
      </c>
      <c r="I532" s="28" t="s">
        <v>143</v>
      </c>
      <c r="J532" s="18" t="n">
        <v>1</v>
      </c>
      <c r="K532" s="18" t="s">
        <v>153</v>
      </c>
      <c r="L532" s="21" t="s">
        <v>142</v>
      </c>
      <c r="M532" s="20" t="s">
        <v>235</v>
      </c>
    </row>
    <row r="533" customFormat="false" ht="11.25" hidden="false" customHeight="false" outlineLevel="0" collapsed="false">
      <c r="A533" s="18" t="n">
        <v>3151</v>
      </c>
      <c r="B533" s="28" t="n">
        <v>42145</v>
      </c>
      <c r="C533" s="28" t="n">
        <v>18</v>
      </c>
      <c r="D533" s="18" t="n">
        <v>11</v>
      </c>
      <c r="E533" s="28" t="n">
        <v>2008</v>
      </c>
      <c r="F533" s="24" t="n">
        <v>0.541666666666667</v>
      </c>
      <c r="G533" s="28" t="s">
        <v>138</v>
      </c>
      <c r="H533" s="28" t="s">
        <v>139</v>
      </c>
      <c r="I533" s="28" t="s">
        <v>140</v>
      </c>
      <c r="J533" s="18" t="n">
        <v>2</v>
      </c>
      <c r="K533" s="18" t="s">
        <v>169</v>
      </c>
      <c r="L533" s="30" t="s">
        <v>142</v>
      </c>
    </row>
    <row r="534" customFormat="false" ht="11.25" hidden="false" customHeight="false" outlineLevel="0" collapsed="false">
      <c r="A534" s="18" t="n">
        <v>3151</v>
      </c>
      <c r="B534" s="28" t="n">
        <v>42146</v>
      </c>
      <c r="C534" s="28" t="n">
        <v>18</v>
      </c>
      <c r="D534" s="18" t="n">
        <v>11</v>
      </c>
      <c r="E534" s="28" t="n">
        <v>2008</v>
      </c>
      <c r="F534" s="24" t="n">
        <v>0.541666666666667</v>
      </c>
      <c r="G534" s="28" t="s">
        <v>138</v>
      </c>
      <c r="H534" s="28" t="s">
        <v>139</v>
      </c>
      <c r="I534" s="28" t="s">
        <v>143</v>
      </c>
      <c r="J534" s="18" t="n">
        <v>3</v>
      </c>
      <c r="K534" s="18" t="s">
        <v>172</v>
      </c>
      <c r="L534" s="30" t="s">
        <v>142</v>
      </c>
    </row>
    <row r="535" customFormat="false" ht="11.25" hidden="false" customHeight="false" outlineLevel="0" collapsed="false">
      <c r="A535" s="18" t="n">
        <v>3151</v>
      </c>
      <c r="B535" s="28" t="n">
        <v>42147</v>
      </c>
      <c r="C535" s="28" t="n">
        <v>18</v>
      </c>
      <c r="D535" s="18" t="n">
        <v>11</v>
      </c>
      <c r="E535" s="28" t="n">
        <v>2008</v>
      </c>
      <c r="F535" s="24" t="n">
        <v>0.541666666666667</v>
      </c>
      <c r="G535" s="28" t="s">
        <v>138</v>
      </c>
      <c r="H535" s="28" t="s">
        <v>139</v>
      </c>
      <c r="I535" s="28" t="s">
        <v>143</v>
      </c>
      <c r="J535" s="18" t="n">
        <v>4</v>
      </c>
      <c r="K535" s="18" t="s">
        <v>150</v>
      </c>
      <c r="L535" s="30" t="s">
        <v>142</v>
      </c>
    </row>
    <row r="536" customFormat="false" ht="11.25" hidden="false" customHeight="false" outlineLevel="0" collapsed="false">
      <c r="A536" s="18" t="n">
        <v>3151</v>
      </c>
      <c r="B536" s="28" t="n">
        <v>42148</v>
      </c>
      <c r="C536" s="28" t="n">
        <v>18</v>
      </c>
      <c r="D536" s="18" t="n">
        <v>11</v>
      </c>
      <c r="E536" s="28" t="n">
        <v>2008</v>
      </c>
      <c r="F536" s="24" t="n">
        <v>0.541666666666667</v>
      </c>
      <c r="G536" s="28" t="s">
        <v>138</v>
      </c>
      <c r="H536" s="28" t="s">
        <v>139</v>
      </c>
      <c r="I536" s="28" t="s">
        <v>143</v>
      </c>
      <c r="J536" s="18" t="n">
        <v>3</v>
      </c>
      <c r="K536" s="18" t="s">
        <v>175</v>
      </c>
      <c r="L536" s="30" t="s">
        <v>142</v>
      </c>
    </row>
    <row r="537" customFormat="false" ht="11.25" hidden="false" customHeight="false" outlineLevel="0" collapsed="false">
      <c r="A537" s="18" t="n">
        <v>3151</v>
      </c>
      <c r="B537" s="28" t="n">
        <v>42149</v>
      </c>
      <c r="C537" s="28" t="n">
        <v>18</v>
      </c>
      <c r="D537" s="18" t="n">
        <v>11</v>
      </c>
      <c r="E537" s="28" t="n">
        <v>2008</v>
      </c>
      <c r="F537" s="24" t="n">
        <v>0.541666666666667</v>
      </c>
      <c r="G537" s="28" t="s">
        <v>138</v>
      </c>
      <c r="H537" s="28" t="s">
        <v>139</v>
      </c>
      <c r="I537" s="28" t="s">
        <v>140</v>
      </c>
      <c r="J537" s="18" t="n">
        <v>1</v>
      </c>
      <c r="K537" s="18" t="s">
        <v>144</v>
      </c>
      <c r="L537" s="30" t="s">
        <v>142</v>
      </c>
    </row>
    <row r="538" customFormat="false" ht="11.25" hidden="false" customHeight="false" outlineLevel="0" collapsed="false">
      <c r="A538" s="18" t="n">
        <v>3151</v>
      </c>
      <c r="B538" s="28" t="n">
        <v>42150</v>
      </c>
      <c r="C538" s="28" t="n">
        <v>18</v>
      </c>
      <c r="D538" s="18" t="n">
        <v>11</v>
      </c>
      <c r="E538" s="28" t="n">
        <v>2008</v>
      </c>
      <c r="F538" s="24" t="n">
        <v>0.541666666666667</v>
      </c>
      <c r="G538" s="28" t="s">
        <v>154</v>
      </c>
      <c r="H538" s="28" t="s">
        <v>155</v>
      </c>
      <c r="I538" s="28" t="s">
        <v>140</v>
      </c>
      <c r="J538" s="18" t="n">
        <v>1</v>
      </c>
      <c r="K538" s="18" t="s">
        <v>171</v>
      </c>
      <c r="L538" s="30" t="s">
        <v>142</v>
      </c>
    </row>
    <row r="539" customFormat="false" ht="11.25" hidden="false" customHeight="false" outlineLevel="0" collapsed="false">
      <c r="A539" s="18" t="n">
        <v>3151</v>
      </c>
      <c r="B539" s="28" t="n">
        <v>42151</v>
      </c>
      <c r="C539" s="28" t="n">
        <v>18</v>
      </c>
      <c r="D539" s="18" t="n">
        <v>11</v>
      </c>
      <c r="E539" s="28" t="n">
        <v>2008</v>
      </c>
      <c r="F539" s="24" t="n">
        <v>0.541666666666667</v>
      </c>
      <c r="G539" s="28" t="s">
        <v>154</v>
      </c>
      <c r="H539" s="28" t="s">
        <v>155</v>
      </c>
      <c r="I539" s="28" t="s">
        <v>143</v>
      </c>
      <c r="J539" s="18" t="n">
        <v>2</v>
      </c>
      <c r="K539" s="18" t="s">
        <v>147</v>
      </c>
      <c r="L539" s="30" t="s">
        <v>142</v>
      </c>
    </row>
    <row r="540" customFormat="false" ht="11.25" hidden="false" customHeight="false" outlineLevel="0" collapsed="false">
      <c r="A540" s="18" t="n">
        <v>3151</v>
      </c>
      <c r="B540" s="28" t="n">
        <v>42152</v>
      </c>
      <c r="C540" s="28" t="n">
        <v>18</v>
      </c>
      <c r="D540" s="18" t="n">
        <v>11</v>
      </c>
      <c r="E540" s="28" t="n">
        <v>2008</v>
      </c>
      <c r="F540" s="24" t="n">
        <v>0.541666666666667</v>
      </c>
      <c r="G540" s="28" t="s">
        <v>151</v>
      </c>
      <c r="H540" s="28" t="s">
        <v>152</v>
      </c>
      <c r="I540" s="28" t="s">
        <v>143</v>
      </c>
      <c r="J540" s="18" t="n">
        <v>1</v>
      </c>
      <c r="K540" s="18" t="s">
        <v>180</v>
      </c>
      <c r="L540" s="21" t="s">
        <v>142</v>
      </c>
      <c r="M540" s="20" t="s">
        <v>233</v>
      </c>
    </row>
    <row r="541" customFormat="false" ht="11.25" hidden="false" customHeight="false" outlineLevel="0" collapsed="false">
      <c r="A541" s="18" t="n">
        <v>3151</v>
      </c>
      <c r="B541" s="28" t="n">
        <v>42153</v>
      </c>
      <c r="C541" s="28" t="n">
        <v>18</v>
      </c>
      <c r="D541" s="18" t="n">
        <v>11</v>
      </c>
      <c r="E541" s="28" t="n">
        <v>2008</v>
      </c>
      <c r="F541" s="24" t="n">
        <v>0.541666666666667</v>
      </c>
      <c r="G541" s="28" t="s">
        <v>156</v>
      </c>
      <c r="H541" s="28" t="s">
        <v>157</v>
      </c>
      <c r="I541" s="28" t="s">
        <v>143</v>
      </c>
      <c r="J541" s="29" t="n">
        <v>20</v>
      </c>
      <c r="K541" s="29" t="s">
        <v>172</v>
      </c>
      <c r="L541" s="30" t="s">
        <v>142</v>
      </c>
      <c r="M541" s="20" t="s">
        <v>234</v>
      </c>
    </row>
    <row r="542" customFormat="false" ht="11.25" hidden="false" customHeight="false" outlineLevel="0" collapsed="false">
      <c r="A542" s="18" t="n">
        <v>3151</v>
      </c>
      <c r="B542" s="28" t="n">
        <v>42154</v>
      </c>
      <c r="C542" s="28" t="n">
        <v>18</v>
      </c>
      <c r="D542" s="18" t="n">
        <v>11</v>
      </c>
      <c r="E542" s="28" t="n">
        <v>2008</v>
      </c>
      <c r="F542" s="24" t="n">
        <v>0.541666666666667</v>
      </c>
      <c r="G542" s="28" t="s">
        <v>156</v>
      </c>
      <c r="H542" s="28" t="s">
        <v>157</v>
      </c>
      <c r="I542" s="28" t="s">
        <v>143</v>
      </c>
      <c r="J542" s="29" t="n">
        <v>12</v>
      </c>
      <c r="K542" s="29" t="s">
        <v>153</v>
      </c>
      <c r="L542" s="30" t="s">
        <v>142</v>
      </c>
      <c r="M542" s="20" t="s">
        <v>235</v>
      </c>
    </row>
    <row r="543" customFormat="false" ht="11.25" hidden="false" customHeight="false" outlineLevel="0" collapsed="false">
      <c r="A543" s="18" t="n">
        <v>3152</v>
      </c>
      <c r="B543" s="28" t="n">
        <v>42155</v>
      </c>
      <c r="C543" s="28" t="n">
        <v>18</v>
      </c>
      <c r="D543" s="18" t="n">
        <v>11</v>
      </c>
      <c r="E543" s="28" t="n">
        <v>2008</v>
      </c>
      <c r="F543" s="24" t="n">
        <v>0.583333333333333</v>
      </c>
      <c r="G543" s="28" t="s">
        <v>138</v>
      </c>
      <c r="H543" s="28" t="s">
        <v>139</v>
      </c>
      <c r="I543" s="28" t="s">
        <v>140</v>
      </c>
      <c r="J543" s="18" t="n">
        <v>1</v>
      </c>
      <c r="K543" s="18" t="s">
        <v>175</v>
      </c>
      <c r="L543" s="30" t="s">
        <v>142</v>
      </c>
    </row>
    <row r="544" customFormat="false" ht="11.25" hidden="false" customHeight="false" outlineLevel="0" collapsed="false">
      <c r="A544" s="18" t="n">
        <v>3152</v>
      </c>
      <c r="B544" s="28" t="n">
        <v>42156</v>
      </c>
      <c r="C544" s="28" t="n">
        <v>18</v>
      </c>
      <c r="D544" s="18" t="n">
        <v>11</v>
      </c>
      <c r="E544" s="28" t="n">
        <v>2008</v>
      </c>
      <c r="F544" s="24" t="n">
        <v>0.583333333333333</v>
      </c>
      <c r="G544" s="28" t="s">
        <v>138</v>
      </c>
      <c r="H544" s="28" t="s">
        <v>139</v>
      </c>
      <c r="I544" s="28" t="s">
        <v>143</v>
      </c>
      <c r="J544" s="18" t="n">
        <v>1</v>
      </c>
      <c r="K544" s="18" t="s">
        <v>141</v>
      </c>
      <c r="L544" s="30" t="s">
        <v>142</v>
      </c>
    </row>
    <row r="545" customFormat="false" ht="11.25" hidden="false" customHeight="false" outlineLevel="0" collapsed="false">
      <c r="A545" s="18" t="n">
        <v>3152</v>
      </c>
      <c r="B545" s="28" t="n">
        <v>42157</v>
      </c>
      <c r="C545" s="28" t="n">
        <v>18</v>
      </c>
      <c r="D545" s="18" t="n">
        <v>11</v>
      </c>
      <c r="E545" s="28" t="n">
        <v>2008</v>
      </c>
      <c r="F545" s="24" t="n">
        <v>0.583333333333333</v>
      </c>
      <c r="G545" s="28" t="s">
        <v>138</v>
      </c>
      <c r="H545" s="28" t="s">
        <v>139</v>
      </c>
      <c r="I545" s="28" t="s">
        <v>143</v>
      </c>
      <c r="J545" s="18" t="n">
        <v>1</v>
      </c>
      <c r="K545" s="18" t="s">
        <v>169</v>
      </c>
      <c r="L545" s="30" t="s">
        <v>142</v>
      </c>
    </row>
    <row r="546" customFormat="false" ht="11.25" hidden="false" customHeight="false" outlineLevel="0" collapsed="false">
      <c r="A546" s="18" t="n">
        <v>3152</v>
      </c>
      <c r="B546" s="28" t="n">
        <v>42158</v>
      </c>
      <c r="C546" s="28" t="n">
        <v>18</v>
      </c>
      <c r="D546" s="18" t="n">
        <v>11</v>
      </c>
      <c r="E546" s="28" t="n">
        <v>2008</v>
      </c>
      <c r="F546" s="24" t="n">
        <v>0.583333333333333</v>
      </c>
      <c r="G546" s="28" t="s">
        <v>138</v>
      </c>
      <c r="H546" s="28" t="s">
        <v>139</v>
      </c>
      <c r="I546" s="28" t="s">
        <v>143</v>
      </c>
      <c r="J546" s="18" t="n">
        <v>3</v>
      </c>
      <c r="K546" s="18" t="s">
        <v>172</v>
      </c>
      <c r="L546" s="30" t="s">
        <v>142</v>
      </c>
    </row>
    <row r="547" customFormat="false" ht="11.25" hidden="false" customHeight="false" outlineLevel="0" collapsed="false">
      <c r="A547" s="18" t="n">
        <v>3152</v>
      </c>
      <c r="B547" s="28" t="n">
        <v>42159</v>
      </c>
      <c r="C547" s="28" t="n">
        <v>18</v>
      </c>
      <c r="D547" s="18" t="n">
        <v>11</v>
      </c>
      <c r="E547" s="28" t="n">
        <v>2008</v>
      </c>
      <c r="F547" s="24" t="n">
        <v>0.583333333333333</v>
      </c>
      <c r="G547" s="28" t="s">
        <v>138</v>
      </c>
      <c r="H547" s="28" t="s">
        <v>139</v>
      </c>
      <c r="I547" s="28" t="s">
        <v>140</v>
      </c>
      <c r="J547" s="18" t="n">
        <v>2</v>
      </c>
      <c r="K547" s="18" t="s">
        <v>175</v>
      </c>
      <c r="L547" s="30" t="s">
        <v>142</v>
      </c>
    </row>
    <row r="548" customFormat="false" ht="11.25" hidden="false" customHeight="false" outlineLevel="0" collapsed="false">
      <c r="A548" s="18" t="n">
        <v>3152</v>
      </c>
      <c r="B548" s="28" t="n">
        <v>42160</v>
      </c>
      <c r="C548" s="28" t="n">
        <v>18</v>
      </c>
      <c r="D548" s="18" t="n">
        <v>11</v>
      </c>
      <c r="E548" s="28" t="n">
        <v>2008</v>
      </c>
      <c r="F548" s="24" t="n">
        <v>0.583333333333333</v>
      </c>
      <c r="G548" s="28" t="s">
        <v>138</v>
      </c>
      <c r="H548" s="28" t="s">
        <v>139</v>
      </c>
      <c r="I548" s="28" t="s">
        <v>143</v>
      </c>
      <c r="J548" s="18" t="n">
        <v>1</v>
      </c>
      <c r="K548" s="18" t="s">
        <v>175</v>
      </c>
      <c r="L548" s="30" t="s">
        <v>142</v>
      </c>
    </row>
    <row r="549" customFormat="false" ht="11.25" hidden="false" customHeight="false" outlineLevel="0" collapsed="false">
      <c r="A549" s="18" t="n">
        <v>3152</v>
      </c>
      <c r="B549" s="28" t="n">
        <v>42161</v>
      </c>
      <c r="C549" s="28" t="n">
        <v>18</v>
      </c>
      <c r="D549" s="18" t="n">
        <v>11</v>
      </c>
      <c r="E549" s="28" t="n">
        <v>2008</v>
      </c>
      <c r="F549" s="24" t="n">
        <v>0.583333333333333</v>
      </c>
      <c r="G549" s="28" t="s">
        <v>145</v>
      </c>
      <c r="H549" s="28" t="s">
        <v>146</v>
      </c>
      <c r="I549" s="28" t="s">
        <v>143</v>
      </c>
      <c r="J549" s="18" t="n">
        <v>1</v>
      </c>
      <c r="K549" s="18" t="s">
        <v>171</v>
      </c>
      <c r="L549" s="30" t="s">
        <v>142</v>
      </c>
    </row>
    <row r="550" customFormat="false" ht="11.25" hidden="false" customHeight="false" outlineLevel="0" collapsed="false">
      <c r="A550" s="18" t="n">
        <v>3152</v>
      </c>
      <c r="B550" s="28" t="n">
        <v>42162</v>
      </c>
      <c r="C550" s="28" t="n">
        <v>18</v>
      </c>
      <c r="D550" s="18" t="n">
        <v>11</v>
      </c>
      <c r="E550" s="28" t="n">
        <v>2008</v>
      </c>
      <c r="F550" s="24" t="n">
        <v>0.583333333333333</v>
      </c>
      <c r="G550" s="28" t="s">
        <v>145</v>
      </c>
      <c r="H550" s="28" t="s">
        <v>146</v>
      </c>
      <c r="I550" s="28" t="s">
        <v>143</v>
      </c>
      <c r="J550" s="18" t="n">
        <v>1</v>
      </c>
      <c r="K550" s="18" t="s">
        <v>167</v>
      </c>
      <c r="L550" s="30" t="s">
        <v>142</v>
      </c>
    </row>
    <row r="551" customFormat="false" ht="11.25" hidden="false" customHeight="false" outlineLevel="0" collapsed="false">
      <c r="A551" s="18" t="n">
        <v>3152</v>
      </c>
      <c r="B551" s="28" t="n">
        <v>42163</v>
      </c>
      <c r="C551" s="28" t="n">
        <v>18</v>
      </c>
      <c r="D551" s="18" t="n">
        <v>11</v>
      </c>
      <c r="E551" s="28" t="n">
        <v>2008</v>
      </c>
      <c r="F551" s="24" t="n">
        <v>0.583333333333333</v>
      </c>
      <c r="G551" s="28" t="s">
        <v>145</v>
      </c>
      <c r="H551" s="28" t="s">
        <v>146</v>
      </c>
      <c r="I551" s="28" t="s">
        <v>143</v>
      </c>
      <c r="J551" s="18" t="n">
        <v>2</v>
      </c>
      <c r="K551" s="18" t="s">
        <v>153</v>
      </c>
      <c r="L551" s="30" t="s">
        <v>142</v>
      </c>
    </row>
    <row r="552" customFormat="false" ht="11.25" hidden="false" customHeight="false" outlineLevel="0" collapsed="false">
      <c r="A552" s="18" t="n">
        <v>3152</v>
      </c>
      <c r="B552" s="28" t="n">
        <v>42164</v>
      </c>
      <c r="C552" s="28" t="n">
        <v>18</v>
      </c>
      <c r="D552" s="18" t="n">
        <v>11</v>
      </c>
      <c r="E552" s="28" t="n">
        <v>2008</v>
      </c>
      <c r="F552" s="24" t="n">
        <v>0.583333333333333</v>
      </c>
      <c r="G552" s="28" t="s">
        <v>151</v>
      </c>
      <c r="H552" s="28" t="s">
        <v>152</v>
      </c>
      <c r="I552" s="28" t="s">
        <v>143</v>
      </c>
      <c r="J552" s="18" t="n">
        <v>5</v>
      </c>
      <c r="K552" s="18" t="s">
        <v>171</v>
      </c>
      <c r="L552" s="21" t="s">
        <v>142</v>
      </c>
    </row>
    <row r="553" customFormat="false" ht="11.25" hidden="false" customHeight="false" outlineLevel="0" collapsed="false">
      <c r="A553" s="18" t="n">
        <v>3152</v>
      </c>
      <c r="B553" s="28" t="n">
        <v>42165</v>
      </c>
      <c r="C553" s="28" t="n">
        <v>18</v>
      </c>
      <c r="D553" s="18" t="n">
        <v>11</v>
      </c>
      <c r="E553" s="28" t="n">
        <v>2008</v>
      </c>
      <c r="F553" s="24" t="n">
        <v>0.583333333333333</v>
      </c>
      <c r="G553" s="28" t="s">
        <v>151</v>
      </c>
      <c r="H553" s="28" t="s">
        <v>152</v>
      </c>
      <c r="I553" s="28" t="s">
        <v>143</v>
      </c>
      <c r="J553" s="18" t="n">
        <v>7</v>
      </c>
      <c r="K553" s="18" t="s">
        <v>150</v>
      </c>
      <c r="L553" s="21" t="s">
        <v>142</v>
      </c>
    </row>
    <row r="554" customFormat="false" ht="11.25" hidden="false" customHeight="false" outlineLevel="0" collapsed="false">
      <c r="A554" s="18" t="n">
        <v>3152</v>
      </c>
      <c r="B554" s="28" t="n">
        <v>42166</v>
      </c>
      <c r="C554" s="28" t="n">
        <v>18</v>
      </c>
      <c r="D554" s="18" t="n">
        <v>11</v>
      </c>
      <c r="E554" s="28" t="n">
        <v>2008</v>
      </c>
      <c r="F554" s="24" t="n">
        <v>0.583333333333333</v>
      </c>
      <c r="G554" s="28" t="s">
        <v>156</v>
      </c>
      <c r="H554" s="28" t="s">
        <v>157</v>
      </c>
      <c r="I554" s="28" t="s">
        <v>143</v>
      </c>
      <c r="J554" s="29" t="n">
        <v>6</v>
      </c>
      <c r="K554" s="29" t="s">
        <v>150</v>
      </c>
      <c r="L554" s="30" t="s">
        <v>142</v>
      </c>
    </row>
    <row r="555" customFormat="false" ht="11.25" hidden="false" customHeight="false" outlineLevel="0" collapsed="false">
      <c r="A555" s="18" t="n">
        <v>3152</v>
      </c>
      <c r="B555" s="28" t="n">
        <v>42167</v>
      </c>
      <c r="C555" s="28" t="n">
        <v>18</v>
      </c>
      <c r="D555" s="18" t="n">
        <v>11</v>
      </c>
      <c r="E555" s="28" t="n">
        <v>2008</v>
      </c>
      <c r="F555" s="24" t="n">
        <v>0.583333333333333</v>
      </c>
      <c r="G555" s="28" t="s">
        <v>156</v>
      </c>
      <c r="H555" s="28" t="s">
        <v>157</v>
      </c>
      <c r="I555" s="28" t="s">
        <v>143</v>
      </c>
      <c r="J555" s="29" t="n">
        <v>11</v>
      </c>
      <c r="K555" s="29" t="s">
        <v>153</v>
      </c>
      <c r="L555" s="30" t="s">
        <v>142</v>
      </c>
    </row>
    <row r="556" customFormat="false" ht="11.25" hidden="false" customHeight="false" outlineLevel="0" collapsed="false">
      <c r="A556" s="18" t="n">
        <v>3152</v>
      </c>
      <c r="B556" s="28" t="n">
        <v>42168</v>
      </c>
      <c r="C556" s="28" t="n">
        <v>18</v>
      </c>
      <c r="D556" s="18" t="n">
        <v>11</v>
      </c>
      <c r="E556" s="28" t="n">
        <v>2008</v>
      </c>
      <c r="F556" s="24" t="n">
        <v>0.583333333333333</v>
      </c>
      <c r="G556" s="28" t="s">
        <v>156</v>
      </c>
      <c r="H556" s="28" t="s">
        <v>157</v>
      </c>
      <c r="I556" s="28" t="s">
        <v>143</v>
      </c>
      <c r="J556" s="18" t="n">
        <v>2</v>
      </c>
      <c r="K556" s="18" t="s">
        <v>144</v>
      </c>
      <c r="L556" s="30" t="s">
        <v>142</v>
      </c>
    </row>
    <row r="557" customFormat="false" ht="11.25" hidden="false" customHeight="false" outlineLevel="0" collapsed="false">
      <c r="A557" s="18" t="n">
        <v>3152</v>
      </c>
      <c r="B557" s="28" t="n">
        <v>42169</v>
      </c>
      <c r="C557" s="28" t="n">
        <v>18</v>
      </c>
      <c r="D557" s="18" t="n">
        <v>11</v>
      </c>
      <c r="E557" s="28" t="n">
        <v>2008</v>
      </c>
      <c r="F557" s="24" t="n">
        <v>0.583333333333333</v>
      </c>
      <c r="G557" s="28" t="s">
        <v>158</v>
      </c>
      <c r="H557" s="28" t="s">
        <v>159</v>
      </c>
      <c r="I557" s="28" t="s">
        <v>143</v>
      </c>
      <c r="J557" s="18" t="n">
        <v>1</v>
      </c>
      <c r="K557" s="18" t="s">
        <v>141</v>
      </c>
      <c r="L557" s="21" t="s">
        <v>142</v>
      </c>
    </row>
    <row r="558" customFormat="false" ht="11.25" hidden="false" customHeight="false" outlineLevel="0" collapsed="false">
      <c r="A558" s="18" t="n">
        <v>3153</v>
      </c>
      <c r="B558" s="28" t="n">
        <v>42170</v>
      </c>
      <c r="C558" s="28" t="n">
        <v>20</v>
      </c>
      <c r="D558" s="18" t="n">
        <v>11</v>
      </c>
      <c r="E558" s="28" t="n">
        <v>2008</v>
      </c>
      <c r="F558" s="24" t="n">
        <v>0.458333333333333</v>
      </c>
      <c r="G558" s="28" t="s">
        <v>158</v>
      </c>
      <c r="H558" s="28" t="s">
        <v>159</v>
      </c>
      <c r="I558" s="28" t="s">
        <v>140</v>
      </c>
      <c r="J558" s="18" t="n">
        <v>1</v>
      </c>
      <c r="K558" s="18" t="s">
        <v>141</v>
      </c>
      <c r="L558" s="21" t="s">
        <v>142</v>
      </c>
    </row>
    <row r="559" customFormat="false" ht="11.25" hidden="false" customHeight="false" outlineLevel="0" collapsed="false">
      <c r="A559" s="18" t="n">
        <v>3153</v>
      </c>
      <c r="B559" s="28" t="n">
        <v>42171</v>
      </c>
      <c r="C559" s="28" t="n">
        <v>20</v>
      </c>
      <c r="D559" s="18" t="n">
        <v>11</v>
      </c>
      <c r="E559" s="28" t="n">
        <v>2008</v>
      </c>
      <c r="F559" s="24" t="n">
        <v>0.458333333333333</v>
      </c>
      <c r="G559" s="28" t="s">
        <v>145</v>
      </c>
      <c r="H559" s="28" t="s">
        <v>146</v>
      </c>
      <c r="I559" s="28" t="s">
        <v>140</v>
      </c>
      <c r="J559" s="18" t="n">
        <v>1</v>
      </c>
      <c r="K559" s="18" t="s">
        <v>141</v>
      </c>
      <c r="L559" s="30" t="s">
        <v>142</v>
      </c>
    </row>
    <row r="560" customFormat="false" ht="11.25" hidden="false" customHeight="false" outlineLevel="0" collapsed="false">
      <c r="A560" s="18" t="n">
        <v>3153</v>
      </c>
      <c r="B560" s="28" t="n">
        <v>42172</v>
      </c>
      <c r="C560" s="28" t="n">
        <v>20</v>
      </c>
      <c r="D560" s="18" t="n">
        <v>11</v>
      </c>
      <c r="E560" s="28" t="n">
        <v>2008</v>
      </c>
      <c r="F560" s="24" t="n">
        <v>0.458333333333333</v>
      </c>
      <c r="G560" s="28" t="s">
        <v>145</v>
      </c>
      <c r="H560" s="28" t="s">
        <v>146</v>
      </c>
      <c r="I560" s="28" t="s">
        <v>140</v>
      </c>
      <c r="J560" s="18" t="n">
        <v>1</v>
      </c>
      <c r="K560" s="18" t="s">
        <v>169</v>
      </c>
      <c r="L560" s="30" t="s">
        <v>142</v>
      </c>
    </row>
    <row r="561" customFormat="false" ht="11.25" hidden="false" customHeight="false" outlineLevel="0" collapsed="false">
      <c r="A561" s="18" t="n">
        <v>3153</v>
      </c>
      <c r="B561" s="28" t="n">
        <v>42173</v>
      </c>
      <c r="C561" s="28" t="n">
        <v>20</v>
      </c>
      <c r="D561" s="18" t="n">
        <v>11</v>
      </c>
      <c r="E561" s="28" t="n">
        <v>2008</v>
      </c>
      <c r="F561" s="24" t="n">
        <v>0.458333333333333</v>
      </c>
      <c r="G561" s="28" t="s">
        <v>145</v>
      </c>
      <c r="H561" s="28" t="s">
        <v>146</v>
      </c>
      <c r="I561" s="28" t="s">
        <v>140</v>
      </c>
      <c r="J561" s="18" t="n">
        <v>1</v>
      </c>
      <c r="K561" s="18" t="s">
        <v>171</v>
      </c>
      <c r="L561" s="30" t="s">
        <v>142</v>
      </c>
    </row>
    <row r="562" customFormat="false" ht="11.25" hidden="false" customHeight="false" outlineLevel="0" collapsed="false">
      <c r="A562" s="18" t="n">
        <v>3153</v>
      </c>
      <c r="B562" s="28" t="n">
        <v>42174</v>
      </c>
      <c r="C562" s="28" t="n">
        <v>20</v>
      </c>
      <c r="D562" s="18" t="n">
        <v>11</v>
      </c>
      <c r="E562" s="28" t="n">
        <v>2008</v>
      </c>
      <c r="F562" s="24" t="n">
        <v>0.458333333333333</v>
      </c>
      <c r="G562" s="28" t="s">
        <v>145</v>
      </c>
      <c r="H562" s="28" t="s">
        <v>146</v>
      </c>
      <c r="I562" s="28" t="s">
        <v>140</v>
      </c>
      <c r="J562" s="18" t="n">
        <v>1</v>
      </c>
      <c r="K562" s="18" t="s">
        <v>144</v>
      </c>
      <c r="L562" s="21" t="s">
        <v>142</v>
      </c>
    </row>
    <row r="563" customFormat="false" ht="11.25" hidden="false" customHeight="false" outlineLevel="0" collapsed="false">
      <c r="A563" s="18" t="n">
        <v>3153</v>
      </c>
      <c r="B563" s="28" t="n">
        <v>42175</v>
      </c>
      <c r="C563" s="28" t="n">
        <v>20</v>
      </c>
      <c r="D563" s="18" t="n">
        <v>11</v>
      </c>
      <c r="E563" s="28" t="n">
        <v>2008</v>
      </c>
      <c r="F563" s="24" t="n">
        <v>0.458333333333333</v>
      </c>
      <c r="G563" s="28" t="s">
        <v>138</v>
      </c>
      <c r="H563" s="28" t="s">
        <v>139</v>
      </c>
      <c r="I563" s="28" t="s">
        <v>143</v>
      </c>
      <c r="J563" s="18" t="n">
        <v>2</v>
      </c>
      <c r="K563" s="18" t="s">
        <v>141</v>
      </c>
      <c r="L563" s="30" t="s">
        <v>142</v>
      </c>
    </row>
    <row r="564" customFormat="false" ht="11.25" hidden="false" customHeight="false" outlineLevel="0" collapsed="false">
      <c r="A564" s="18" t="n">
        <v>3153</v>
      </c>
      <c r="B564" s="28" t="n">
        <v>42176</v>
      </c>
      <c r="C564" s="28" t="n">
        <v>20</v>
      </c>
      <c r="D564" s="18" t="n">
        <v>11</v>
      </c>
      <c r="E564" s="28" t="n">
        <v>2008</v>
      </c>
      <c r="F564" s="24" t="n">
        <v>0.458333333333333</v>
      </c>
      <c r="G564" s="28" t="s">
        <v>138</v>
      </c>
      <c r="H564" s="28" t="s">
        <v>139</v>
      </c>
      <c r="I564" s="28" t="s">
        <v>143</v>
      </c>
      <c r="J564" s="18" t="n">
        <v>2</v>
      </c>
      <c r="K564" s="18" t="s">
        <v>150</v>
      </c>
      <c r="L564" s="30" t="s">
        <v>142</v>
      </c>
    </row>
    <row r="565" customFormat="false" ht="11.25" hidden="false" customHeight="false" outlineLevel="0" collapsed="false">
      <c r="A565" s="18" t="n">
        <v>3153</v>
      </c>
      <c r="B565" s="28" t="n">
        <v>42177</v>
      </c>
      <c r="C565" s="28" t="n">
        <v>20</v>
      </c>
      <c r="D565" s="18" t="n">
        <v>11</v>
      </c>
      <c r="E565" s="28" t="n">
        <v>2008</v>
      </c>
      <c r="F565" s="24" t="n">
        <v>0.458333333333333</v>
      </c>
      <c r="G565" s="28" t="s">
        <v>138</v>
      </c>
      <c r="H565" s="28" t="s">
        <v>139</v>
      </c>
      <c r="I565" s="28" t="s">
        <v>140</v>
      </c>
      <c r="J565" s="18" t="n">
        <v>2</v>
      </c>
      <c r="K565" s="18" t="s">
        <v>175</v>
      </c>
      <c r="L565" s="30" t="s">
        <v>142</v>
      </c>
    </row>
    <row r="566" customFormat="false" ht="11.25" hidden="false" customHeight="false" outlineLevel="0" collapsed="false">
      <c r="A566" s="18" t="n">
        <v>3153</v>
      </c>
      <c r="B566" s="28" t="n">
        <v>42178</v>
      </c>
      <c r="C566" s="28" t="n">
        <v>20</v>
      </c>
      <c r="D566" s="18" t="n">
        <v>11</v>
      </c>
      <c r="E566" s="28" t="n">
        <v>2008</v>
      </c>
      <c r="F566" s="24" t="n">
        <v>0.458333333333333</v>
      </c>
      <c r="G566" s="28" t="s">
        <v>138</v>
      </c>
      <c r="H566" s="28" t="s">
        <v>139</v>
      </c>
      <c r="I566" s="28" t="s">
        <v>143</v>
      </c>
      <c r="J566" s="18" t="n">
        <v>10</v>
      </c>
      <c r="K566" s="18" t="s">
        <v>153</v>
      </c>
      <c r="L566" s="30" t="s">
        <v>142</v>
      </c>
    </row>
    <row r="567" customFormat="false" ht="11.25" hidden="false" customHeight="false" outlineLevel="0" collapsed="false">
      <c r="A567" s="18" t="n">
        <v>3153</v>
      </c>
      <c r="B567" s="28" t="n">
        <v>42179</v>
      </c>
      <c r="C567" s="28" t="n">
        <v>20</v>
      </c>
      <c r="D567" s="18" t="n">
        <v>11</v>
      </c>
      <c r="E567" s="28" t="n">
        <v>2008</v>
      </c>
      <c r="F567" s="24" t="n">
        <v>0.458333333333333</v>
      </c>
      <c r="G567" s="28" t="s">
        <v>151</v>
      </c>
      <c r="H567" s="28" t="s">
        <v>152</v>
      </c>
      <c r="I567" s="28" t="s">
        <v>143</v>
      </c>
      <c r="J567" s="18" t="n">
        <v>24</v>
      </c>
      <c r="K567" s="18" t="s">
        <v>171</v>
      </c>
      <c r="L567" s="21" t="s">
        <v>142</v>
      </c>
    </row>
    <row r="568" customFormat="false" ht="11.25" hidden="false" customHeight="false" outlineLevel="0" collapsed="false">
      <c r="A568" s="18" t="n">
        <v>3153</v>
      </c>
      <c r="B568" s="28" t="n">
        <v>42180</v>
      </c>
      <c r="C568" s="28" t="n">
        <v>20</v>
      </c>
      <c r="D568" s="18" t="n">
        <v>11</v>
      </c>
      <c r="E568" s="28" t="n">
        <v>2008</v>
      </c>
      <c r="F568" s="24" t="n">
        <v>0.458333333333333</v>
      </c>
      <c r="G568" s="28" t="s">
        <v>156</v>
      </c>
      <c r="H568" s="28" t="s">
        <v>157</v>
      </c>
      <c r="I568" s="28" t="s">
        <v>143</v>
      </c>
      <c r="J568" s="29" t="n">
        <v>5</v>
      </c>
      <c r="K568" s="29" t="s">
        <v>171</v>
      </c>
      <c r="L568" s="30" t="s">
        <v>142</v>
      </c>
    </row>
    <row r="569" customFormat="false" ht="11.25" hidden="false" customHeight="false" outlineLevel="0" collapsed="false">
      <c r="A569" s="18" t="n">
        <v>3153</v>
      </c>
      <c r="B569" s="28" t="n">
        <v>42181</v>
      </c>
      <c r="C569" s="28" t="n">
        <v>20</v>
      </c>
      <c r="D569" s="18" t="n">
        <v>11</v>
      </c>
      <c r="E569" s="28" t="n">
        <v>2008</v>
      </c>
      <c r="F569" s="24" t="n">
        <v>0.458333333333333</v>
      </c>
      <c r="G569" s="28" t="s">
        <v>156</v>
      </c>
      <c r="H569" s="28" t="s">
        <v>157</v>
      </c>
      <c r="I569" s="28" t="s">
        <v>143</v>
      </c>
      <c r="J569" s="29" t="n">
        <v>12</v>
      </c>
      <c r="K569" s="29" t="s">
        <v>172</v>
      </c>
      <c r="L569" s="30" t="s">
        <v>142</v>
      </c>
    </row>
    <row r="570" customFormat="false" ht="11.25" hidden="false" customHeight="false" outlineLevel="0" collapsed="false">
      <c r="A570" s="18" t="n">
        <v>3153</v>
      </c>
      <c r="B570" s="28" t="n">
        <v>42182</v>
      </c>
      <c r="C570" s="28" t="n">
        <v>20</v>
      </c>
      <c r="D570" s="18" t="n">
        <v>11</v>
      </c>
      <c r="E570" s="28" t="n">
        <v>2008</v>
      </c>
      <c r="F570" s="24" t="n">
        <v>0.458333333333333</v>
      </c>
      <c r="G570" s="28" t="s">
        <v>156</v>
      </c>
      <c r="H570" s="28" t="s">
        <v>157</v>
      </c>
      <c r="I570" s="28" t="s">
        <v>143</v>
      </c>
      <c r="J570" s="18" t="n">
        <v>4</v>
      </c>
      <c r="K570" s="18" t="s">
        <v>150</v>
      </c>
      <c r="L570" s="30" t="s">
        <v>142</v>
      </c>
      <c r="M570" s="20" t="s">
        <v>236</v>
      </c>
    </row>
    <row r="571" customFormat="false" ht="11.25" hidden="false" customHeight="false" outlineLevel="0" collapsed="false">
      <c r="A571" s="18" t="n">
        <v>3153</v>
      </c>
      <c r="B571" s="28" t="n">
        <v>42183</v>
      </c>
      <c r="C571" s="28" t="n">
        <v>20</v>
      </c>
      <c r="D571" s="18" t="n">
        <v>11</v>
      </c>
      <c r="E571" s="28" t="n">
        <v>2008</v>
      </c>
      <c r="F571" s="24" t="n">
        <v>0.458333333333333</v>
      </c>
      <c r="G571" s="28" t="s">
        <v>156</v>
      </c>
      <c r="H571" s="28" t="s">
        <v>157</v>
      </c>
      <c r="I571" s="28" t="s">
        <v>143</v>
      </c>
      <c r="J571" s="18" t="n">
        <v>7</v>
      </c>
      <c r="K571" s="18" t="s">
        <v>147</v>
      </c>
      <c r="L571" s="21" t="s">
        <v>142</v>
      </c>
      <c r="M571" s="20" t="s">
        <v>237</v>
      </c>
    </row>
    <row r="572" customFormat="false" ht="11.25" hidden="false" customHeight="false" outlineLevel="0" collapsed="false">
      <c r="A572" s="18" t="n">
        <v>3153</v>
      </c>
      <c r="B572" s="28" t="n">
        <v>42184</v>
      </c>
      <c r="C572" s="28" t="n">
        <v>20</v>
      </c>
      <c r="D572" s="18" t="n">
        <v>11</v>
      </c>
      <c r="E572" s="28" t="n">
        <v>2008</v>
      </c>
      <c r="F572" s="24" t="n">
        <v>0.458333333333333</v>
      </c>
      <c r="G572" s="28" t="s">
        <v>156</v>
      </c>
      <c r="H572" s="28" t="s">
        <v>157</v>
      </c>
      <c r="I572" s="28" t="s">
        <v>143</v>
      </c>
      <c r="J572" s="18" t="n">
        <v>7</v>
      </c>
      <c r="K572" s="18" t="s">
        <v>153</v>
      </c>
      <c r="L572" s="21" t="s">
        <v>142</v>
      </c>
      <c r="M572" s="20" t="s">
        <v>238</v>
      </c>
    </row>
    <row r="573" customFormat="false" ht="11.25" hidden="false" customHeight="false" outlineLevel="0" collapsed="false">
      <c r="A573" s="18" t="n">
        <v>3154</v>
      </c>
      <c r="B573" s="28" t="n">
        <v>42185</v>
      </c>
      <c r="C573" s="28" t="n">
        <v>20</v>
      </c>
      <c r="D573" s="18" t="n">
        <v>11</v>
      </c>
      <c r="E573" s="28" t="n">
        <v>2008</v>
      </c>
      <c r="F573" s="24" t="n">
        <v>0.5</v>
      </c>
      <c r="G573" s="28" t="s">
        <v>145</v>
      </c>
      <c r="H573" s="28" t="s">
        <v>146</v>
      </c>
      <c r="I573" s="28" t="s">
        <v>140</v>
      </c>
      <c r="J573" s="18" t="n">
        <v>1</v>
      </c>
      <c r="K573" s="18" t="s">
        <v>175</v>
      </c>
      <c r="L573" s="30" t="s">
        <v>142</v>
      </c>
    </row>
    <row r="574" customFormat="false" ht="11.25" hidden="false" customHeight="false" outlineLevel="0" collapsed="false">
      <c r="A574" s="18" t="n">
        <v>3154</v>
      </c>
      <c r="B574" s="28" t="n">
        <v>42186</v>
      </c>
      <c r="C574" s="28" t="n">
        <v>20</v>
      </c>
      <c r="D574" s="18" t="n">
        <v>11</v>
      </c>
      <c r="E574" s="28" t="n">
        <v>2008</v>
      </c>
      <c r="F574" s="24" t="n">
        <v>0.5</v>
      </c>
      <c r="G574" s="28" t="s">
        <v>145</v>
      </c>
      <c r="H574" s="28" t="s">
        <v>146</v>
      </c>
      <c r="I574" s="28" t="s">
        <v>143</v>
      </c>
      <c r="J574" s="18" t="n">
        <v>2</v>
      </c>
      <c r="K574" s="18" t="s">
        <v>147</v>
      </c>
      <c r="L574" s="30" t="s">
        <v>142</v>
      </c>
    </row>
    <row r="575" customFormat="false" ht="11.25" hidden="false" customHeight="false" outlineLevel="0" collapsed="false">
      <c r="A575" s="18" t="n">
        <v>3154</v>
      </c>
      <c r="B575" s="28" t="n">
        <v>42187</v>
      </c>
      <c r="C575" s="28" t="n">
        <v>20</v>
      </c>
      <c r="D575" s="18" t="n">
        <v>11</v>
      </c>
      <c r="E575" s="28" t="n">
        <v>2008</v>
      </c>
      <c r="F575" s="24" t="n">
        <v>0.5</v>
      </c>
      <c r="G575" s="28" t="s">
        <v>138</v>
      </c>
      <c r="H575" s="28" t="s">
        <v>139</v>
      </c>
      <c r="I575" s="28" t="s">
        <v>140</v>
      </c>
      <c r="J575" s="18" t="n">
        <v>1</v>
      </c>
      <c r="K575" s="18" t="s">
        <v>175</v>
      </c>
      <c r="L575" s="30" t="s">
        <v>142</v>
      </c>
    </row>
    <row r="576" customFormat="false" ht="11.25" hidden="false" customHeight="false" outlineLevel="0" collapsed="false">
      <c r="A576" s="18" t="n">
        <v>3154</v>
      </c>
      <c r="B576" s="28" t="n">
        <v>42188</v>
      </c>
      <c r="C576" s="28" t="n">
        <v>20</v>
      </c>
      <c r="D576" s="18" t="n">
        <v>11</v>
      </c>
      <c r="E576" s="28" t="n">
        <v>2008</v>
      </c>
      <c r="F576" s="24" t="n">
        <v>0.5</v>
      </c>
      <c r="G576" s="28" t="s">
        <v>138</v>
      </c>
      <c r="H576" s="28" t="s">
        <v>139</v>
      </c>
      <c r="I576" s="28" t="s">
        <v>140</v>
      </c>
      <c r="J576" s="18" t="n">
        <v>4</v>
      </c>
      <c r="K576" s="18" t="s">
        <v>141</v>
      </c>
      <c r="L576" s="30" t="s">
        <v>142</v>
      </c>
    </row>
    <row r="577" customFormat="false" ht="11.25" hidden="false" customHeight="false" outlineLevel="0" collapsed="false">
      <c r="A577" s="18" t="n">
        <v>3154</v>
      </c>
      <c r="B577" s="28" t="n">
        <v>42189</v>
      </c>
      <c r="C577" s="28" t="n">
        <v>20</v>
      </c>
      <c r="D577" s="18" t="n">
        <v>11</v>
      </c>
      <c r="E577" s="28" t="n">
        <v>2008</v>
      </c>
      <c r="F577" s="24" t="n">
        <v>0.5</v>
      </c>
      <c r="G577" s="28" t="s">
        <v>138</v>
      </c>
      <c r="H577" s="28" t="s">
        <v>139</v>
      </c>
      <c r="I577" s="28" t="s">
        <v>143</v>
      </c>
      <c r="J577" s="18" t="n">
        <v>1</v>
      </c>
      <c r="K577" s="18" t="s">
        <v>141</v>
      </c>
      <c r="L577" s="21" t="s">
        <v>142</v>
      </c>
    </row>
    <row r="578" customFormat="false" ht="11.25" hidden="false" customHeight="false" outlineLevel="0" collapsed="false">
      <c r="A578" s="18" t="n">
        <v>3154</v>
      </c>
      <c r="B578" s="28" t="n">
        <v>42190</v>
      </c>
      <c r="C578" s="28" t="n">
        <v>20</v>
      </c>
      <c r="D578" s="18" t="n">
        <v>11</v>
      </c>
      <c r="E578" s="28" t="n">
        <v>2008</v>
      </c>
      <c r="F578" s="24" t="n">
        <v>0.5</v>
      </c>
      <c r="G578" s="28" t="s">
        <v>176</v>
      </c>
      <c r="H578" s="28" t="s">
        <v>177</v>
      </c>
      <c r="I578" s="28" t="s">
        <v>143</v>
      </c>
      <c r="J578" s="18" t="n">
        <v>1</v>
      </c>
      <c r="K578" s="18" t="s">
        <v>141</v>
      </c>
      <c r="L578" s="21" t="s">
        <v>142</v>
      </c>
    </row>
    <row r="579" customFormat="false" ht="11.25" hidden="false" customHeight="false" outlineLevel="0" collapsed="false">
      <c r="A579" s="18" t="n">
        <v>3154</v>
      </c>
      <c r="B579" s="28" t="n">
        <v>42191</v>
      </c>
      <c r="C579" s="28" t="n">
        <v>20</v>
      </c>
      <c r="D579" s="18" t="n">
        <v>11</v>
      </c>
      <c r="E579" s="28" t="n">
        <v>2008</v>
      </c>
      <c r="F579" s="24" t="n">
        <v>0.5</v>
      </c>
      <c r="G579" s="28" t="s">
        <v>154</v>
      </c>
      <c r="H579" s="28" t="s">
        <v>155</v>
      </c>
      <c r="I579" s="28" t="s">
        <v>143</v>
      </c>
      <c r="J579" s="18" t="n">
        <v>2</v>
      </c>
      <c r="K579" s="18" t="s">
        <v>171</v>
      </c>
      <c r="L579" s="21" t="s">
        <v>142</v>
      </c>
    </row>
    <row r="580" customFormat="false" ht="11.25" hidden="false" customHeight="false" outlineLevel="0" collapsed="false">
      <c r="A580" s="18" t="n">
        <v>3154</v>
      </c>
      <c r="B580" s="28" t="n">
        <v>42192</v>
      </c>
      <c r="C580" s="28" t="n">
        <v>20</v>
      </c>
      <c r="D580" s="18" t="n">
        <v>11</v>
      </c>
      <c r="E580" s="28" t="n">
        <v>2008</v>
      </c>
      <c r="F580" s="24" t="n">
        <v>0.5</v>
      </c>
      <c r="G580" s="28" t="s">
        <v>156</v>
      </c>
      <c r="H580" s="28" t="s">
        <v>157</v>
      </c>
      <c r="I580" s="28" t="s">
        <v>143</v>
      </c>
      <c r="J580" s="29" t="n">
        <v>5</v>
      </c>
      <c r="K580" s="29" t="s">
        <v>171</v>
      </c>
      <c r="L580" s="30" t="s">
        <v>142</v>
      </c>
    </row>
    <row r="581" customFormat="false" ht="11.25" hidden="false" customHeight="false" outlineLevel="0" collapsed="false">
      <c r="A581" s="18" t="n">
        <v>3154</v>
      </c>
      <c r="B581" s="28" t="n">
        <v>42193</v>
      </c>
      <c r="C581" s="28" t="n">
        <v>20</v>
      </c>
      <c r="D581" s="18" t="n">
        <v>11</v>
      </c>
      <c r="E581" s="28" t="n">
        <v>2008</v>
      </c>
      <c r="F581" s="24" t="n">
        <v>0.5</v>
      </c>
      <c r="G581" s="28" t="s">
        <v>156</v>
      </c>
      <c r="H581" s="28" t="s">
        <v>157</v>
      </c>
      <c r="I581" s="28" t="s">
        <v>143</v>
      </c>
      <c r="J581" s="18" t="n">
        <v>1</v>
      </c>
      <c r="K581" s="18" t="s">
        <v>150</v>
      </c>
      <c r="L581" s="30" t="s">
        <v>142</v>
      </c>
    </row>
    <row r="582" customFormat="false" ht="11.25" hidden="false" customHeight="false" outlineLevel="0" collapsed="false">
      <c r="A582" s="18" t="n">
        <v>3154</v>
      </c>
      <c r="B582" s="28" t="n">
        <v>42194</v>
      </c>
      <c r="C582" s="28" t="n">
        <v>20</v>
      </c>
      <c r="D582" s="18" t="n">
        <v>11</v>
      </c>
      <c r="E582" s="28" t="n">
        <v>2008</v>
      </c>
      <c r="F582" s="24" t="n">
        <v>0.5</v>
      </c>
      <c r="G582" s="28" t="s">
        <v>156</v>
      </c>
      <c r="H582" s="28" t="s">
        <v>157</v>
      </c>
      <c r="I582" s="28" t="s">
        <v>143</v>
      </c>
      <c r="J582" s="18" t="n">
        <v>2</v>
      </c>
      <c r="K582" s="18" t="s">
        <v>147</v>
      </c>
      <c r="L582" s="21" t="s">
        <v>142</v>
      </c>
    </row>
    <row r="583" customFormat="false" ht="11.25" hidden="false" customHeight="false" outlineLevel="0" collapsed="false">
      <c r="A583" s="18" t="n">
        <v>3154</v>
      </c>
      <c r="B583" s="28" t="n">
        <v>42195</v>
      </c>
      <c r="C583" s="28" t="n">
        <v>20</v>
      </c>
      <c r="D583" s="18" t="n">
        <v>11</v>
      </c>
      <c r="E583" s="28" t="n">
        <v>2008</v>
      </c>
      <c r="F583" s="24" t="n">
        <v>0.5</v>
      </c>
      <c r="G583" s="28" t="s">
        <v>156</v>
      </c>
      <c r="H583" s="28" t="s">
        <v>157</v>
      </c>
      <c r="I583" s="28" t="s">
        <v>143</v>
      </c>
      <c r="J583" s="18" t="n">
        <v>7</v>
      </c>
      <c r="K583" s="18" t="s">
        <v>153</v>
      </c>
      <c r="L583" s="21" t="s">
        <v>142</v>
      </c>
    </row>
    <row r="584" customFormat="false" ht="11.25" hidden="false" customHeight="false" outlineLevel="0" collapsed="false">
      <c r="A584" s="18" t="n">
        <v>3154</v>
      </c>
      <c r="B584" s="28" t="n">
        <v>42196</v>
      </c>
      <c r="C584" s="28" t="n">
        <v>20</v>
      </c>
      <c r="D584" s="18" t="n">
        <v>11</v>
      </c>
      <c r="E584" s="28" t="n">
        <v>2008</v>
      </c>
      <c r="F584" s="24" t="n">
        <v>0.5</v>
      </c>
      <c r="G584" s="28" t="s">
        <v>156</v>
      </c>
      <c r="H584" s="28" t="s">
        <v>157</v>
      </c>
      <c r="I584" s="28" t="s">
        <v>143</v>
      </c>
      <c r="J584" s="18" t="n">
        <v>2</v>
      </c>
      <c r="K584" s="18" t="s">
        <v>144</v>
      </c>
      <c r="L584" s="21" t="s">
        <v>142</v>
      </c>
      <c r="M584" s="20" t="s">
        <v>236</v>
      </c>
    </row>
    <row r="585" customFormat="false" ht="11.25" hidden="false" customHeight="false" outlineLevel="0" collapsed="false">
      <c r="A585" s="18" t="n">
        <v>3154</v>
      </c>
      <c r="B585" s="28" t="n">
        <v>42197</v>
      </c>
      <c r="C585" s="28" t="n">
        <v>20</v>
      </c>
      <c r="D585" s="18" t="n">
        <v>11</v>
      </c>
      <c r="E585" s="28" t="n">
        <v>2008</v>
      </c>
      <c r="F585" s="24" t="n">
        <v>0.5</v>
      </c>
      <c r="G585" s="28" t="s">
        <v>151</v>
      </c>
      <c r="H585" s="28" t="s">
        <v>152</v>
      </c>
      <c r="I585" s="28" t="s">
        <v>143</v>
      </c>
      <c r="J585" s="18" t="n">
        <v>2</v>
      </c>
      <c r="K585" s="18" t="s">
        <v>172</v>
      </c>
      <c r="L585" s="21" t="s">
        <v>142</v>
      </c>
      <c r="M585" s="20" t="s">
        <v>237</v>
      </c>
    </row>
    <row r="586" customFormat="false" ht="11.25" hidden="false" customHeight="false" outlineLevel="0" collapsed="false">
      <c r="A586" s="18" t="n">
        <v>3154</v>
      </c>
      <c r="B586" s="28" t="n">
        <v>42198</v>
      </c>
      <c r="C586" s="28" t="n">
        <v>20</v>
      </c>
      <c r="D586" s="18" t="n">
        <v>11</v>
      </c>
      <c r="E586" s="28" t="n">
        <v>2008</v>
      </c>
      <c r="F586" s="24" t="n">
        <v>0.5</v>
      </c>
      <c r="G586" s="28" t="s">
        <v>151</v>
      </c>
      <c r="H586" s="28" t="s">
        <v>152</v>
      </c>
      <c r="I586" s="28" t="s">
        <v>143</v>
      </c>
      <c r="J586" s="18" t="n">
        <v>100</v>
      </c>
      <c r="K586" s="18" t="s">
        <v>153</v>
      </c>
      <c r="L586" s="21" t="s">
        <v>142</v>
      </c>
      <c r="M586" s="20" t="s">
        <v>238</v>
      </c>
    </row>
    <row r="587" customFormat="false" ht="11.25" hidden="false" customHeight="false" outlineLevel="0" collapsed="false">
      <c r="A587" s="18" t="n">
        <v>3155</v>
      </c>
      <c r="B587" s="28" t="n">
        <v>42199</v>
      </c>
      <c r="C587" s="28" t="n">
        <v>20</v>
      </c>
      <c r="D587" s="18" t="n">
        <v>11</v>
      </c>
      <c r="E587" s="28" t="n">
        <v>2008</v>
      </c>
      <c r="F587" s="24" t="n">
        <v>0.552083333333333</v>
      </c>
      <c r="G587" s="28" t="s">
        <v>138</v>
      </c>
      <c r="H587" s="28" t="s">
        <v>139</v>
      </c>
      <c r="I587" s="28" t="s">
        <v>140</v>
      </c>
      <c r="J587" s="18" t="n">
        <v>3</v>
      </c>
      <c r="K587" s="18" t="s">
        <v>141</v>
      </c>
      <c r="L587" s="30" t="s">
        <v>142</v>
      </c>
    </row>
    <row r="588" customFormat="false" ht="11.25" hidden="false" customHeight="false" outlineLevel="0" collapsed="false">
      <c r="A588" s="18" t="n">
        <v>3155</v>
      </c>
      <c r="B588" s="28" t="n">
        <v>42200</v>
      </c>
      <c r="C588" s="28" t="n">
        <v>20</v>
      </c>
      <c r="D588" s="18" t="n">
        <v>11</v>
      </c>
      <c r="E588" s="28" t="n">
        <v>2008</v>
      </c>
      <c r="F588" s="24" t="n">
        <v>0.552083333333333</v>
      </c>
      <c r="G588" s="28" t="s">
        <v>138</v>
      </c>
      <c r="H588" s="28" t="s">
        <v>139</v>
      </c>
      <c r="I588" s="28" t="s">
        <v>143</v>
      </c>
      <c r="J588" s="18" t="n">
        <v>2</v>
      </c>
      <c r="K588" s="18" t="s">
        <v>141</v>
      </c>
      <c r="L588" s="30" t="s">
        <v>142</v>
      </c>
    </row>
    <row r="589" customFormat="false" ht="11.25" hidden="false" customHeight="false" outlineLevel="0" collapsed="false">
      <c r="A589" s="18" t="n">
        <v>3155</v>
      </c>
      <c r="B589" s="28" t="n">
        <v>42201</v>
      </c>
      <c r="C589" s="28" t="n">
        <v>20</v>
      </c>
      <c r="D589" s="18" t="n">
        <v>11</v>
      </c>
      <c r="E589" s="28" t="n">
        <v>2008</v>
      </c>
      <c r="F589" s="24" t="n">
        <v>0.552083333333333</v>
      </c>
      <c r="G589" s="28" t="s">
        <v>138</v>
      </c>
      <c r="H589" s="28" t="s">
        <v>139</v>
      </c>
      <c r="I589" s="28" t="s">
        <v>143</v>
      </c>
      <c r="J589" s="18" t="n">
        <v>2</v>
      </c>
      <c r="K589" s="18" t="s">
        <v>171</v>
      </c>
      <c r="L589" s="21" t="s">
        <v>142</v>
      </c>
    </row>
    <row r="590" customFormat="false" ht="11.25" hidden="false" customHeight="false" outlineLevel="0" collapsed="false">
      <c r="A590" s="18" t="n">
        <v>3155</v>
      </c>
      <c r="B590" s="28" t="n">
        <v>42202</v>
      </c>
      <c r="C590" s="28" t="n">
        <v>20</v>
      </c>
      <c r="D590" s="18" t="n">
        <v>11</v>
      </c>
      <c r="E590" s="28" t="n">
        <v>2008</v>
      </c>
      <c r="F590" s="24" t="n">
        <v>0.552083333333333</v>
      </c>
      <c r="G590" s="28" t="s">
        <v>138</v>
      </c>
      <c r="H590" s="28" t="s">
        <v>139</v>
      </c>
      <c r="I590" s="28" t="s">
        <v>140</v>
      </c>
      <c r="J590" s="18" t="n">
        <v>3</v>
      </c>
      <c r="K590" s="18" t="s">
        <v>175</v>
      </c>
      <c r="L590" s="21" t="s">
        <v>142</v>
      </c>
    </row>
    <row r="591" customFormat="false" ht="11.25" hidden="false" customHeight="false" outlineLevel="0" collapsed="false">
      <c r="A591" s="18" t="n">
        <v>3155</v>
      </c>
      <c r="B591" s="28" t="n">
        <v>42203</v>
      </c>
      <c r="C591" s="28" t="n">
        <v>20</v>
      </c>
      <c r="D591" s="18" t="n">
        <v>11</v>
      </c>
      <c r="E591" s="28" t="n">
        <v>2008</v>
      </c>
      <c r="F591" s="24" t="n">
        <v>0.552083333333333</v>
      </c>
      <c r="G591" s="28" t="s">
        <v>138</v>
      </c>
      <c r="H591" s="28" t="s">
        <v>139</v>
      </c>
      <c r="I591" s="28" t="s">
        <v>143</v>
      </c>
      <c r="J591" s="18" t="n">
        <v>12</v>
      </c>
      <c r="K591" s="18" t="s">
        <v>153</v>
      </c>
      <c r="L591" s="21" t="s">
        <v>142</v>
      </c>
    </row>
    <row r="592" customFormat="false" ht="11.25" hidden="false" customHeight="false" outlineLevel="0" collapsed="false">
      <c r="A592" s="18" t="n">
        <v>3155</v>
      </c>
      <c r="B592" s="28" t="n">
        <v>42204</v>
      </c>
      <c r="C592" s="28" t="n">
        <v>20</v>
      </c>
      <c r="D592" s="18" t="n">
        <v>11</v>
      </c>
      <c r="E592" s="28" t="n">
        <v>2008</v>
      </c>
      <c r="F592" s="24" t="n">
        <v>0.552083333333333</v>
      </c>
      <c r="G592" s="28" t="s">
        <v>173</v>
      </c>
      <c r="H592" s="28" t="s">
        <v>174</v>
      </c>
      <c r="I592" s="28" t="s">
        <v>140</v>
      </c>
      <c r="J592" s="18" t="n">
        <v>1</v>
      </c>
      <c r="K592" s="18" t="s">
        <v>175</v>
      </c>
      <c r="L592" s="21" t="s">
        <v>142</v>
      </c>
    </row>
    <row r="593" customFormat="false" ht="11.25" hidden="false" customHeight="false" outlineLevel="0" collapsed="false">
      <c r="A593" s="18" t="n">
        <v>3155</v>
      </c>
      <c r="B593" s="28" t="n">
        <v>42205</v>
      </c>
      <c r="C593" s="28" t="n">
        <v>20</v>
      </c>
      <c r="D593" s="18" t="n">
        <v>11</v>
      </c>
      <c r="E593" s="28" t="n">
        <v>2008</v>
      </c>
      <c r="F593" s="24" t="n">
        <v>0.552083333333333</v>
      </c>
      <c r="G593" s="28" t="s">
        <v>173</v>
      </c>
      <c r="H593" s="28" t="s">
        <v>174</v>
      </c>
      <c r="I593" s="28" t="s">
        <v>140</v>
      </c>
      <c r="J593" s="18" t="n">
        <v>1</v>
      </c>
      <c r="K593" s="18" t="s">
        <v>178</v>
      </c>
      <c r="L593" s="21" t="s">
        <v>142</v>
      </c>
    </row>
    <row r="594" customFormat="false" ht="11.25" hidden="false" customHeight="false" outlineLevel="0" collapsed="false">
      <c r="A594" s="18" t="n">
        <v>3155</v>
      </c>
      <c r="B594" s="28" t="n">
        <v>42206</v>
      </c>
      <c r="C594" s="28" t="n">
        <v>20</v>
      </c>
      <c r="D594" s="18" t="n">
        <v>11</v>
      </c>
      <c r="E594" s="28" t="n">
        <v>2008</v>
      </c>
      <c r="F594" s="24" t="n">
        <v>0.552083333333333</v>
      </c>
      <c r="G594" s="28" t="s">
        <v>145</v>
      </c>
      <c r="H594" s="28" t="s">
        <v>146</v>
      </c>
      <c r="I594" s="28" t="s">
        <v>140</v>
      </c>
      <c r="J594" s="18" t="n">
        <v>1</v>
      </c>
      <c r="K594" s="18" t="s">
        <v>175</v>
      </c>
      <c r="L594" s="30" t="s">
        <v>142</v>
      </c>
    </row>
    <row r="595" customFormat="false" ht="11.25" hidden="false" customHeight="false" outlineLevel="0" collapsed="false">
      <c r="A595" s="18" t="n">
        <v>3155</v>
      </c>
      <c r="B595" s="28" t="n">
        <v>42207</v>
      </c>
      <c r="C595" s="28" t="n">
        <v>20</v>
      </c>
      <c r="D595" s="18" t="n">
        <v>11</v>
      </c>
      <c r="E595" s="28" t="n">
        <v>2008</v>
      </c>
      <c r="F595" s="24" t="n">
        <v>0.552083333333333</v>
      </c>
      <c r="G595" s="28" t="s">
        <v>145</v>
      </c>
      <c r="H595" s="28" t="s">
        <v>146</v>
      </c>
      <c r="I595" s="28" t="s">
        <v>143</v>
      </c>
      <c r="J595" s="18" t="n">
        <v>1</v>
      </c>
      <c r="K595" s="18" t="s">
        <v>171</v>
      </c>
      <c r="L595" s="30" t="s">
        <v>142</v>
      </c>
    </row>
    <row r="596" customFormat="false" ht="11.25" hidden="false" customHeight="false" outlineLevel="0" collapsed="false">
      <c r="A596" s="18" t="n">
        <v>3155</v>
      </c>
      <c r="B596" s="28" t="n">
        <v>42208</v>
      </c>
      <c r="C596" s="28" t="n">
        <v>20</v>
      </c>
      <c r="D596" s="18" t="n">
        <v>11</v>
      </c>
      <c r="E596" s="28" t="n">
        <v>2008</v>
      </c>
      <c r="F596" s="24" t="n">
        <v>0.552083333333333</v>
      </c>
      <c r="G596" s="28" t="s">
        <v>145</v>
      </c>
      <c r="H596" s="28" t="s">
        <v>146</v>
      </c>
      <c r="I596" s="28" t="s">
        <v>140</v>
      </c>
      <c r="J596" s="18" t="n">
        <v>2</v>
      </c>
      <c r="K596" s="18" t="s">
        <v>175</v>
      </c>
      <c r="L596" s="21" t="s">
        <v>142</v>
      </c>
    </row>
    <row r="597" customFormat="false" ht="11.25" hidden="false" customHeight="false" outlineLevel="0" collapsed="false">
      <c r="A597" s="18" t="n">
        <v>3155</v>
      </c>
      <c r="B597" s="28" t="n">
        <v>42209</v>
      </c>
      <c r="C597" s="28" t="n">
        <v>20</v>
      </c>
      <c r="D597" s="18" t="n">
        <v>11</v>
      </c>
      <c r="E597" s="28" t="n">
        <v>2008</v>
      </c>
      <c r="F597" s="24" t="n">
        <v>0.552083333333333</v>
      </c>
      <c r="G597" s="28" t="s">
        <v>151</v>
      </c>
      <c r="H597" s="28" t="s">
        <v>152</v>
      </c>
      <c r="I597" s="28" t="s">
        <v>143</v>
      </c>
      <c r="J597" s="18" t="n">
        <v>1</v>
      </c>
      <c r="K597" s="18" t="s">
        <v>219</v>
      </c>
      <c r="L597" s="21" t="s">
        <v>142</v>
      </c>
    </row>
    <row r="598" customFormat="false" ht="11.25" hidden="false" customHeight="false" outlineLevel="0" collapsed="false">
      <c r="A598" s="18" t="n">
        <v>3155</v>
      </c>
      <c r="B598" s="28" t="n">
        <v>42210</v>
      </c>
      <c r="C598" s="28" t="n">
        <v>20</v>
      </c>
      <c r="D598" s="18" t="n">
        <v>11</v>
      </c>
      <c r="E598" s="28" t="n">
        <v>2008</v>
      </c>
      <c r="F598" s="24" t="n">
        <v>0.552083333333333</v>
      </c>
      <c r="G598" s="28" t="s">
        <v>151</v>
      </c>
      <c r="H598" s="28" t="s">
        <v>152</v>
      </c>
      <c r="I598" s="28" t="s">
        <v>140</v>
      </c>
      <c r="J598" s="18" t="n">
        <v>11</v>
      </c>
      <c r="K598" s="18" t="s">
        <v>195</v>
      </c>
      <c r="L598" s="21" t="s">
        <v>142</v>
      </c>
    </row>
    <row r="599" customFormat="false" ht="11.25" hidden="false" customHeight="false" outlineLevel="0" collapsed="false">
      <c r="A599" s="18" t="n">
        <v>3155</v>
      </c>
      <c r="B599" s="28" t="n">
        <v>42211</v>
      </c>
      <c r="C599" s="28" t="n">
        <v>20</v>
      </c>
      <c r="D599" s="18" t="n">
        <v>11</v>
      </c>
      <c r="E599" s="28" t="n">
        <v>2008</v>
      </c>
      <c r="F599" s="24" t="n">
        <v>0.552083333333333</v>
      </c>
      <c r="G599" s="28" t="s">
        <v>151</v>
      </c>
      <c r="H599" s="28" t="s">
        <v>152</v>
      </c>
      <c r="I599" s="28" t="s">
        <v>143</v>
      </c>
      <c r="J599" s="18" t="n">
        <v>9</v>
      </c>
      <c r="K599" s="18" t="s">
        <v>153</v>
      </c>
      <c r="L599" s="21" t="s">
        <v>142</v>
      </c>
    </row>
    <row r="600" customFormat="false" ht="11.25" hidden="false" customHeight="false" outlineLevel="0" collapsed="false">
      <c r="A600" s="18" t="n">
        <v>3155</v>
      </c>
      <c r="B600" s="28" t="n">
        <v>42212</v>
      </c>
      <c r="C600" s="28" t="n">
        <v>20</v>
      </c>
      <c r="D600" s="18" t="n">
        <v>11</v>
      </c>
      <c r="E600" s="28" t="n">
        <v>2008</v>
      </c>
      <c r="F600" s="24" t="n">
        <v>0.552083333333333</v>
      </c>
      <c r="G600" s="28" t="s">
        <v>156</v>
      </c>
      <c r="H600" s="28" t="s">
        <v>157</v>
      </c>
      <c r="I600" s="28" t="s">
        <v>143</v>
      </c>
      <c r="J600" s="29" t="n">
        <v>14</v>
      </c>
      <c r="K600" s="29" t="s">
        <v>172</v>
      </c>
      <c r="L600" s="30" t="s">
        <v>142</v>
      </c>
    </row>
    <row r="601" customFormat="false" ht="11.25" hidden="false" customHeight="false" outlineLevel="0" collapsed="false">
      <c r="A601" s="18" t="n">
        <v>3155</v>
      </c>
      <c r="B601" s="28" t="n">
        <v>42213</v>
      </c>
      <c r="C601" s="28" t="n">
        <v>20</v>
      </c>
      <c r="D601" s="18" t="n">
        <v>11</v>
      </c>
      <c r="E601" s="28" t="n">
        <v>2008</v>
      </c>
      <c r="F601" s="24" t="n">
        <v>0.552083333333333</v>
      </c>
      <c r="G601" s="28" t="s">
        <v>156</v>
      </c>
      <c r="H601" s="28" t="s">
        <v>157</v>
      </c>
      <c r="I601" s="28" t="s">
        <v>143</v>
      </c>
      <c r="J601" s="18" t="n">
        <v>10</v>
      </c>
      <c r="K601" s="18" t="s">
        <v>150</v>
      </c>
      <c r="L601" s="30" t="s">
        <v>142</v>
      </c>
    </row>
    <row r="602" customFormat="false" ht="11.25" hidden="false" customHeight="false" outlineLevel="0" collapsed="false">
      <c r="A602" s="18" t="n">
        <v>3155</v>
      </c>
      <c r="B602" s="28" t="n">
        <v>42214</v>
      </c>
      <c r="C602" s="28" t="n">
        <v>20</v>
      </c>
      <c r="D602" s="18" t="n">
        <v>11</v>
      </c>
      <c r="E602" s="28" t="n">
        <v>2008</v>
      </c>
      <c r="F602" s="24" t="n">
        <v>0.552083333333333</v>
      </c>
      <c r="G602" s="28" t="s">
        <v>156</v>
      </c>
      <c r="H602" s="28" t="s">
        <v>157</v>
      </c>
      <c r="I602" s="28" t="s">
        <v>143</v>
      </c>
      <c r="J602" s="18" t="n">
        <v>9</v>
      </c>
      <c r="K602" s="18" t="s">
        <v>147</v>
      </c>
      <c r="L602" s="21" t="s">
        <v>142</v>
      </c>
      <c r="M602" s="20" t="s">
        <v>236</v>
      </c>
    </row>
    <row r="603" customFormat="false" ht="11.25" hidden="false" customHeight="false" outlineLevel="0" collapsed="false">
      <c r="A603" s="18" t="n">
        <v>3155</v>
      </c>
      <c r="B603" s="28" t="n">
        <v>42215</v>
      </c>
      <c r="C603" s="28" t="n">
        <v>20</v>
      </c>
      <c r="D603" s="18" t="n">
        <v>11</v>
      </c>
      <c r="E603" s="28" t="n">
        <v>2008</v>
      </c>
      <c r="F603" s="24" t="n">
        <v>0.552083333333333</v>
      </c>
      <c r="G603" s="28" t="s">
        <v>156</v>
      </c>
      <c r="H603" s="28" t="s">
        <v>157</v>
      </c>
      <c r="I603" s="28" t="s">
        <v>143</v>
      </c>
      <c r="J603" s="18" t="n">
        <v>18</v>
      </c>
      <c r="K603" s="18" t="s">
        <v>153</v>
      </c>
      <c r="L603" s="21" t="s">
        <v>142</v>
      </c>
      <c r="M603" s="20" t="s">
        <v>237</v>
      </c>
    </row>
    <row r="604" customFormat="false" ht="11.25" hidden="false" customHeight="false" outlineLevel="0" collapsed="false">
      <c r="A604" s="18" t="n">
        <v>3155</v>
      </c>
      <c r="B604" s="28" t="n">
        <v>42216</v>
      </c>
      <c r="C604" s="28" t="n">
        <v>20</v>
      </c>
      <c r="D604" s="18" t="n">
        <v>11</v>
      </c>
      <c r="E604" s="28" t="n">
        <v>2008</v>
      </c>
      <c r="F604" s="24" t="n">
        <v>0.552083333333333</v>
      </c>
      <c r="G604" s="28" t="s">
        <v>160</v>
      </c>
      <c r="H604" s="28" t="s">
        <v>161</v>
      </c>
      <c r="I604" s="28" t="s">
        <v>143</v>
      </c>
      <c r="J604" s="18" t="n">
        <v>1</v>
      </c>
      <c r="K604" s="18" t="s">
        <v>171</v>
      </c>
      <c r="M604" s="20" t="s">
        <v>238</v>
      </c>
    </row>
    <row r="605" customFormat="false" ht="11.25" hidden="false" customHeight="false" outlineLevel="0" collapsed="false">
      <c r="A605" s="18" t="n">
        <v>3156</v>
      </c>
      <c r="B605" s="28" t="n">
        <v>42217</v>
      </c>
      <c r="C605" s="28" t="n">
        <v>20</v>
      </c>
      <c r="D605" s="18" t="n">
        <v>11</v>
      </c>
      <c r="E605" s="28" t="n">
        <v>2008</v>
      </c>
      <c r="F605" s="24" t="n">
        <v>0.59375</v>
      </c>
      <c r="G605" s="28" t="s">
        <v>151</v>
      </c>
      <c r="H605" s="28" t="s">
        <v>152</v>
      </c>
      <c r="I605" s="28" t="s">
        <v>140</v>
      </c>
      <c r="J605" s="18" t="n">
        <v>1</v>
      </c>
      <c r="K605" s="18" t="s">
        <v>162</v>
      </c>
      <c r="L605" s="21" t="s">
        <v>142</v>
      </c>
    </row>
    <row r="606" customFormat="false" ht="11.25" hidden="false" customHeight="false" outlineLevel="0" collapsed="false">
      <c r="A606" s="18" t="n">
        <v>3156</v>
      </c>
      <c r="B606" s="28" t="n">
        <v>42218</v>
      </c>
      <c r="C606" s="28" t="n">
        <v>20</v>
      </c>
      <c r="D606" s="18" t="n">
        <v>11</v>
      </c>
      <c r="E606" s="28" t="n">
        <v>2008</v>
      </c>
      <c r="F606" s="24" t="n">
        <v>0.59375</v>
      </c>
      <c r="G606" s="28" t="s">
        <v>138</v>
      </c>
      <c r="H606" s="28" t="s">
        <v>139</v>
      </c>
      <c r="I606" s="28" t="s">
        <v>140</v>
      </c>
      <c r="J606" s="18" t="n">
        <v>1</v>
      </c>
      <c r="K606" s="18" t="s">
        <v>141</v>
      </c>
      <c r="L606" s="30" t="s">
        <v>142</v>
      </c>
    </row>
    <row r="607" customFormat="false" ht="11.25" hidden="false" customHeight="false" outlineLevel="0" collapsed="false">
      <c r="A607" s="18" t="n">
        <v>3156</v>
      </c>
      <c r="B607" s="28" t="n">
        <v>42219</v>
      </c>
      <c r="C607" s="28" t="n">
        <v>20</v>
      </c>
      <c r="D607" s="18" t="n">
        <v>11</v>
      </c>
      <c r="E607" s="28" t="n">
        <v>2008</v>
      </c>
      <c r="F607" s="24" t="n">
        <v>0.59375</v>
      </c>
      <c r="G607" s="28" t="s">
        <v>138</v>
      </c>
      <c r="H607" s="28" t="s">
        <v>139</v>
      </c>
      <c r="I607" s="28" t="s">
        <v>140</v>
      </c>
      <c r="J607" s="18" t="n">
        <v>1</v>
      </c>
      <c r="K607" s="18" t="s">
        <v>189</v>
      </c>
      <c r="L607" s="30" t="s">
        <v>142</v>
      </c>
    </row>
    <row r="608" customFormat="false" ht="11.25" hidden="false" customHeight="false" outlineLevel="0" collapsed="false">
      <c r="A608" s="18" t="n">
        <v>3156</v>
      </c>
      <c r="B608" s="28" t="n">
        <v>42220</v>
      </c>
      <c r="C608" s="28" t="n">
        <v>20</v>
      </c>
      <c r="D608" s="18" t="n">
        <v>11</v>
      </c>
      <c r="E608" s="28" t="n">
        <v>2008</v>
      </c>
      <c r="F608" s="24" t="n">
        <v>0.59375</v>
      </c>
      <c r="G608" s="28" t="s">
        <v>138</v>
      </c>
      <c r="H608" s="28" t="s">
        <v>139</v>
      </c>
      <c r="I608" s="28" t="s">
        <v>143</v>
      </c>
      <c r="J608" s="18" t="n">
        <v>2</v>
      </c>
      <c r="K608" s="18" t="s">
        <v>150</v>
      </c>
      <c r="L608" s="21" t="s">
        <v>142</v>
      </c>
    </row>
    <row r="609" customFormat="false" ht="11.25" hidden="false" customHeight="false" outlineLevel="0" collapsed="false">
      <c r="A609" s="18" t="n">
        <v>3156</v>
      </c>
      <c r="B609" s="28" t="n">
        <v>42221</v>
      </c>
      <c r="C609" s="28" t="n">
        <v>20</v>
      </c>
      <c r="D609" s="18" t="n">
        <v>11</v>
      </c>
      <c r="E609" s="28" t="n">
        <v>2008</v>
      </c>
      <c r="F609" s="24" t="n">
        <v>0.59375</v>
      </c>
      <c r="G609" s="28" t="s">
        <v>145</v>
      </c>
      <c r="H609" s="28" t="s">
        <v>146</v>
      </c>
      <c r="I609" s="28" t="s">
        <v>140</v>
      </c>
      <c r="J609" s="18" t="n">
        <v>1</v>
      </c>
      <c r="K609" s="18" t="s">
        <v>175</v>
      </c>
      <c r="L609" s="30" t="s">
        <v>142</v>
      </c>
    </row>
    <row r="610" customFormat="false" ht="11.25" hidden="false" customHeight="false" outlineLevel="0" collapsed="false">
      <c r="A610" s="18" t="n">
        <v>3156</v>
      </c>
      <c r="B610" s="28" t="n">
        <v>42222</v>
      </c>
      <c r="C610" s="28" t="n">
        <v>20</v>
      </c>
      <c r="D610" s="18" t="n">
        <v>11</v>
      </c>
      <c r="E610" s="28" t="n">
        <v>2008</v>
      </c>
      <c r="F610" s="24" t="n">
        <v>0.59375</v>
      </c>
      <c r="G610" s="28" t="s">
        <v>154</v>
      </c>
      <c r="H610" s="28" t="s">
        <v>155</v>
      </c>
      <c r="I610" s="28" t="s">
        <v>143</v>
      </c>
      <c r="J610" s="18" t="n">
        <v>2</v>
      </c>
      <c r="K610" s="18" t="s">
        <v>171</v>
      </c>
      <c r="L610" s="21" t="s">
        <v>142</v>
      </c>
    </row>
    <row r="611" customFormat="false" ht="11.25" hidden="false" customHeight="false" outlineLevel="0" collapsed="false">
      <c r="A611" s="18" t="n">
        <v>3156</v>
      </c>
      <c r="B611" s="28" t="n">
        <v>42223</v>
      </c>
      <c r="C611" s="28" t="n">
        <v>20</v>
      </c>
      <c r="D611" s="18" t="n">
        <v>11</v>
      </c>
      <c r="E611" s="28" t="n">
        <v>2008</v>
      </c>
      <c r="F611" s="24" t="n">
        <v>0.59375</v>
      </c>
      <c r="G611" s="28" t="s">
        <v>154</v>
      </c>
      <c r="H611" s="28" t="s">
        <v>155</v>
      </c>
      <c r="I611" s="28" t="s">
        <v>143</v>
      </c>
      <c r="J611" s="18" t="n">
        <v>2</v>
      </c>
      <c r="K611" s="18" t="s">
        <v>144</v>
      </c>
      <c r="L611" s="21" t="s">
        <v>142</v>
      </c>
    </row>
    <row r="612" customFormat="false" ht="11.25" hidden="false" customHeight="false" outlineLevel="0" collapsed="false">
      <c r="A612" s="18" t="n">
        <v>3156</v>
      </c>
      <c r="B612" s="28" t="n">
        <v>42224</v>
      </c>
      <c r="C612" s="28" t="n">
        <v>20</v>
      </c>
      <c r="D612" s="18" t="n">
        <v>11</v>
      </c>
      <c r="E612" s="28" t="n">
        <v>2008</v>
      </c>
      <c r="F612" s="24" t="n">
        <v>0.59375</v>
      </c>
      <c r="G612" s="28" t="s">
        <v>156</v>
      </c>
      <c r="H612" s="28" t="s">
        <v>157</v>
      </c>
      <c r="I612" s="28" t="s">
        <v>143</v>
      </c>
      <c r="J612" s="29" t="n">
        <v>20</v>
      </c>
      <c r="K612" s="29" t="s">
        <v>172</v>
      </c>
      <c r="L612" s="30" t="s">
        <v>142</v>
      </c>
    </row>
    <row r="613" customFormat="false" ht="11.25" hidden="false" customHeight="false" outlineLevel="0" collapsed="false">
      <c r="A613" s="18" t="n">
        <v>3156</v>
      </c>
      <c r="B613" s="28" t="n">
        <v>42225</v>
      </c>
      <c r="C613" s="28" t="n">
        <v>20</v>
      </c>
      <c r="D613" s="18" t="n">
        <v>11</v>
      </c>
      <c r="E613" s="28" t="n">
        <v>2008</v>
      </c>
      <c r="F613" s="24" t="n">
        <v>0.59375</v>
      </c>
      <c r="G613" s="28" t="s">
        <v>156</v>
      </c>
      <c r="H613" s="28" t="s">
        <v>157</v>
      </c>
      <c r="I613" s="28" t="s">
        <v>143</v>
      </c>
      <c r="J613" s="18" t="n">
        <v>20</v>
      </c>
      <c r="K613" s="18" t="s">
        <v>150</v>
      </c>
      <c r="L613" s="30" t="s">
        <v>142</v>
      </c>
    </row>
    <row r="614" customFormat="false" ht="11.25" hidden="false" customHeight="false" outlineLevel="0" collapsed="false">
      <c r="A614" s="18" t="n">
        <v>3156</v>
      </c>
      <c r="B614" s="28" t="n">
        <v>42226</v>
      </c>
      <c r="C614" s="28" t="n">
        <v>20</v>
      </c>
      <c r="D614" s="18" t="n">
        <v>11</v>
      </c>
      <c r="E614" s="28" t="n">
        <v>2008</v>
      </c>
      <c r="F614" s="24" t="n">
        <v>0.59375</v>
      </c>
      <c r="G614" s="28" t="s">
        <v>156</v>
      </c>
      <c r="H614" s="28" t="s">
        <v>157</v>
      </c>
      <c r="I614" s="28" t="s">
        <v>143</v>
      </c>
      <c r="J614" s="18" t="n">
        <v>22</v>
      </c>
      <c r="K614" s="18" t="s">
        <v>175</v>
      </c>
      <c r="L614" s="21" t="s">
        <v>142</v>
      </c>
    </row>
    <row r="615" customFormat="false" ht="11.25" hidden="false" customHeight="false" outlineLevel="0" collapsed="false">
      <c r="A615" s="18" t="n">
        <v>3156</v>
      </c>
      <c r="B615" s="28" t="n">
        <v>42227</v>
      </c>
      <c r="C615" s="28" t="n">
        <v>20</v>
      </c>
      <c r="D615" s="18" t="n">
        <v>11</v>
      </c>
      <c r="E615" s="28" t="n">
        <v>2008</v>
      </c>
      <c r="F615" s="24" t="n">
        <v>0.59375</v>
      </c>
      <c r="G615" s="28" t="s">
        <v>160</v>
      </c>
      <c r="H615" s="28" t="s">
        <v>161</v>
      </c>
      <c r="I615" s="28" t="s">
        <v>140</v>
      </c>
      <c r="J615" s="18" t="n">
        <v>1</v>
      </c>
      <c r="K615" s="18" t="s">
        <v>175</v>
      </c>
    </row>
    <row r="616" customFormat="false" ht="11.25" hidden="false" customHeight="false" outlineLevel="0" collapsed="false">
      <c r="A616" s="18" t="n">
        <v>3157</v>
      </c>
      <c r="B616" s="28" t="n">
        <v>42228</v>
      </c>
      <c r="C616" s="28" t="n">
        <v>20</v>
      </c>
      <c r="D616" s="18" t="n">
        <v>11</v>
      </c>
      <c r="E616" s="28" t="n">
        <v>2008</v>
      </c>
      <c r="F616" s="24" t="n">
        <v>0.635416666666667</v>
      </c>
      <c r="G616" s="28" t="s">
        <v>138</v>
      </c>
      <c r="H616" s="28" t="s">
        <v>139</v>
      </c>
      <c r="I616" s="28" t="s">
        <v>140</v>
      </c>
      <c r="J616" s="18" t="n">
        <v>4</v>
      </c>
      <c r="K616" s="18" t="s">
        <v>175</v>
      </c>
      <c r="L616" s="30" t="s">
        <v>142</v>
      </c>
    </row>
    <row r="617" customFormat="false" ht="11.25" hidden="false" customHeight="false" outlineLevel="0" collapsed="false">
      <c r="A617" s="18" t="n">
        <v>3157</v>
      </c>
      <c r="B617" s="28" t="n">
        <v>42229</v>
      </c>
      <c r="C617" s="28" t="n">
        <v>20</v>
      </c>
      <c r="D617" s="18" t="n">
        <v>11</v>
      </c>
      <c r="E617" s="28" t="n">
        <v>2008</v>
      </c>
      <c r="F617" s="24" t="n">
        <v>0.635416666666667</v>
      </c>
      <c r="G617" s="28" t="s">
        <v>138</v>
      </c>
      <c r="H617" s="28" t="s">
        <v>139</v>
      </c>
      <c r="I617" s="28" t="s">
        <v>143</v>
      </c>
      <c r="J617" s="18" t="n">
        <v>2</v>
      </c>
      <c r="K617" s="18" t="s">
        <v>141</v>
      </c>
      <c r="L617" s="30" t="s">
        <v>142</v>
      </c>
    </row>
    <row r="618" customFormat="false" ht="11.25" hidden="false" customHeight="false" outlineLevel="0" collapsed="false">
      <c r="A618" s="18" t="n">
        <v>3157</v>
      </c>
      <c r="B618" s="28" t="n">
        <v>42230</v>
      </c>
      <c r="C618" s="28" t="n">
        <v>20</v>
      </c>
      <c r="D618" s="18" t="n">
        <v>11</v>
      </c>
      <c r="E618" s="28" t="n">
        <v>2008</v>
      </c>
      <c r="F618" s="24" t="n">
        <v>0.635416666666667</v>
      </c>
      <c r="G618" s="28" t="s">
        <v>138</v>
      </c>
      <c r="H618" s="28" t="s">
        <v>139</v>
      </c>
      <c r="I618" s="28" t="s">
        <v>143</v>
      </c>
      <c r="J618" s="18" t="n">
        <v>2</v>
      </c>
      <c r="K618" s="18" t="s">
        <v>150</v>
      </c>
      <c r="L618" s="21" t="s">
        <v>142</v>
      </c>
    </row>
    <row r="619" customFormat="false" ht="11.25" hidden="false" customHeight="false" outlineLevel="0" collapsed="false">
      <c r="A619" s="18" t="n">
        <v>3157</v>
      </c>
      <c r="B619" s="28" t="n">
        <v>42231</v>
      </c>
      <c r="C619" s="28" t="n">
        <v>20</v>
      </c>
      <c r="D619" s="18" t="n">
        <v>11</v>
      </c>
      <c r="E619" s="28" t="n">
        <v>2008</v>
      </c>
      <c r="F619" s="24" t="n">
        <v>0.635416666666667</v>
      </c>
      <c r="G619" s="28" t="s">
        <v>138</v>
      </c>
      <c r="H619" s="28" t="s">
        <v>139</v>
      </c>
      <c r="I619" s="28" t="s">
        <v>140</v>
      </c>
      <c r="J619" s="18" t="n">
        <v>4</v>
      </c>
      <c r="K619" s="18" t="s">
        <v>178</v>
      </c>
      <c r="L619" s="30" t="s">
        <v>142</v>
      </c>
    </row>
    <row r="620" customFormat="false" ht="11.25" hidden="false" customHeight="false" outlineLevel="0" collapsed="false">
      <c r="A620" s="18" t="n">
        <v>3157</v>
      </c>
      <c r="B620" s="28" t="n">
        <v>42232</v>
      </c>
      <c r="C620" s="28" t="n">
        <v>20</v>
      </c>
      <c r="D620" s="18" t="n">
        <v>11</v>
      </c>
      <c r="E620" s="28" t="n">
        <v>2008</v>
      </c>
      <c r="F620" s="24" t="n">
        <v>0.635416666666667</v>
      </c>
      <c r="G620" s="28" t="s">
        <v>138</v>
      </c>
      <c r="H620" s="28" t="s">
        <v>139</v>
      </c>
      <c r="I620" s="28" t="s">
        <v>140</v>
      </c>
      <c r="J620" s="18" t="n">
        <v>5</v>
      </c>
      <c r="K620" s="18" t="s">
        <v>175</v>
      </c>
      <c r="L620" s="30" t="s">
        <v>142</v>
      </c>
    </row>
    <row r="621" customFormat="false" ht="11.25" hidden="false" customHeight="false" outlineLevel="0" collapsed="false">
      <c r="A621" s="18" t="n">
        <v>3157</v>
      </c>
      <c r="B621" s="28" t="n">
        <v>42233</v>
      </c>
      <c r="C621" s="28" t="n">
        <v>20</v>
      </c>
      <c r="D621" s="18" t="n">
        <v>11</v>
      </c>
      <c r="E621" s="28" t="n">
        <v>2008</v>
      </c>
      <c r="F621" s="24" t="n">
        <v>0.635416666666667</v>
      </c>
      <c r="G621" s="28" t="s">
        <v>138</v>
      </c>
      <c r="H621" s="28" t="s">
        <v>139</v>
      </c>
      <c r="I621" s="28" t="s">
        <v>140</v>
      </c>
      <c r="J621" s="18" t="n">
        <v>1</v>
      </c>
      <c r="K621" s="18" t="s">
        <v>144</v>
      </c>
      <c r="L621" s="21" t="s">
        <v>142</v>
      </c>
    </row>
    <row r="622" customFormat="false" ht="11.25" hidden="false" customHeight="false" outlineLevel="0" collapsed="false">
      <c r="A622" s="18" t="n">
        <v>3157</v>
      </c>
      <c r="B622" s="28" t="n">
        <v>42234</v>
      </c>
      <c r="C622" s="28" t="n">
        <v>20</v>
      </c>
      <c r="D622" s="18" t="n">
        <v>11</v>
      </c>
      <c r="E622" s="28" t="n">
        <v>2008</v>
      </c>
      <c r="F622" s="24" t="n">
        <v>0.635416666666667</v>
      </c>
      <c r="G622" s="28" t="s">
        <v>156</v>
      </c>
      <c r="H622" s="28" t="s">
        <v>157</v>
      </c>
      <c r="I622" s="28" t="s">
        <v>143</v>
      </c>
      <c r="J622" s="29" t="n">
        <v>16</v>
      </c>
      <c r="K622" s="29" t="s">
        <v>172</v>
      </c>
      <c r="L622" s="30" t="s">
        <v>142</v>
      </c>
    </row>
    <row r="623" customFormat="false" ht="11.25" hidden="false" customHeight="false" outlineLevel="0" collapsed="false">
      <c r="A623" s="18" t="n">
        <v>3157</v>
      </c>
      <c r="B623" s="28" t="n">
        <v>42235</v>
      </c>
      <c r="C623" s="28" t="n">
        <v>20</v>
      </c>
      <c r="D623" s="18" t="n">
        <v>11</v>
      </c>
      <c r="E623" s="28" t="n">
        <v>2008</v>
      </c>
      <c r="F623" s="24" t="n">
        <v>0.635416666666667</v>
      </c>
      <c r="G623" s="28" t="s">
        <v>156</v>
      </c>
      <c r="H623" s="28" t="s">
        <v>157</v>
      </c>
      <c r="I623" s="28" t="s">
        <v>143</v>
      </c>
      <c r="J623" s="18" t="n">
        <v>10</v>
      </c>
      <c r="K623" s="18" t="s">
        <v>147</v>
      </c>
      <c r="L623" s="30" t="s">
        <v>142</v>
      </c>
    </row>
    <row r="624" customFormat="false" ht="11.25" hidden="false" customHeight="false" outlineLevel="0" collapsed="false">
      <c r="A624" s="18" t="n">
        <v>3157</v>
      </c>
      <c r="B624" s="28" t="n">
        <v>42236</v>
      </c>
      <c r="C624" s="28" t="n">
        <v>20</v>
      </c>
      <c r="D624" s="18" t="n">
        <v>11</v>
      </c>
      <c r="E624" s="28" t="n">
        <v>2008</v>
      </c>
      <c r="F624" s="24" t="n">
        <v>0.635416666666667</v>
      </c>
      <c r="G624" s="28" t="s">
        <v>156</v>
      </c>
      <c r="H624" s="28" t="s">
        <v>157</v>
      </c>
      <c r="I624" s="28" t="s">
        <v>143</v>
      </c>
      <c r="J624" s="18" t="n">
        <v>15</v>
      </c>
      <c r="K624" s="18" t="s">
        <v>153</v>
      </c>
      <c r="L624" s="21" t="s">
        <v>142</v>
      </c>
    </row>
    <row r="625" customFormat="false" ht="11.25" hidden="false" customHeight="false" outlineLevel="0" collapsed="false">
      <c r="A625" s="18" t="n">
        <v>3157</v>
      </c>
      <c r="B625" s="28" t="n">
        <v>42237</v>
      </c>
      <c r="C625" s="28" t="n">
        <v>20</v>
      </c>
      <c r="D625" s="18" t="n">
        <v>11</v>
      </c>
      <c r="E625" s="28" t="n">
        <v>2008</v>
      </c>
      <c r="F625" s="24" t="n">
        <v>0.635416666666667</v>
      </c>
      <c r="G625" s="28" t="s">
        <v>176</v>
      </c>
      <c r="H625" s="28" t="s">
        <v>177</v>
      </c>
      <c r="I625" s="28" t="s">
        <v>140</v>
      </c>
      <c r="J625" s="18" t="n">
        <v>1</v>
      </c>
      <c r="K625" s="18" t="s">
        <v>175</v>
      </c>
      <c r="L625" s="21" t="s">
        <v>142</v>
      </c>
    </row>
    <row r="626" customFormat="false" ht="11.25" hidden="false" customHeight="false" outlineLevel="0" collapsed="false">
      <c r="A626" s="18" t="n">
        <v>3157</v>
      </c>
      <c r="B626" s="28" t="n">
        <v>42238</v>
      </c>
      <c r="C626" s="28" t="n">
        <v>20</v>
      </c>
      <c r="D626" s="18" t="n">
        <v>11</v>
      </c>
      <c r="E626" s="28" t="n">
        <v>2008</v>
      </c>
      <c r="F626" s="24" t="n">
        <v>0.635416666666667</v>
      </c>
      <c r="G626" s="28" t="s">
        <v>151</v>
      </c>
      <c r="H626" s="28" t="s">
        <v>152</v>
      </c>
      <c r="I626" s="28" t="s">
        <v>143</v>
      </c>
      <c r="J626" s="18" t="n">
        <v>2</v>
      </c>
      <c r="K626" s="18" t="s">
        <v>184</v>
      </c>
      <c r="L626" s="21" t="s">
        <v>142</v>
      </c>
    </row>
    <row r="627" customFormat="false" ht="11.25" hidden="false" customHeight="false" outlineLevel="0" collapsed="false">
      <c r="A627" s="18" t="n">
        <v>3157</v>
      </c>
      <c r="B627" s="28" t="n">
        <v>42239</v>
      </c>
      <c r="C627" s="28" t="n">
        <v>20</v>
      </c>
      <c r="D627" s="18" t="n">
        <v>11</v>
      </c>
      <c r="E627" s="28" t="n">
        <v>2008</v>
      </c>
      <c r="F627" s="24" t="n">
        <v>0.635416666666667</v>
      </c>
      <c r="G627" s="28" t="s">
        <v>151</v>
      </c>
      <c r="H627" s="28" t="s">
        <v>152</v>
      </c>
      <c r="I627" s="28" t="s">
        <v>143</v>
      </c>
      <c r="J627" s="18" t="n">
        <v>3</v>
      </c>
      <c r="K627" s="18" t="s">
        <v>153</v>
      </c>
      <c r="L627" s="21" t="s">
        <v>142</v>
      </c>
      <c r="M627" s="20" t="s">
        <v>236</v>
      </c>
    </row>
    <row r="628" customFormat="false" ht="11.25" hidden="false" customHeight="false" outlineLevel="0" collapsed="false">
      <c r="A628" s="18" t="n">
        <v>3157</v>
      </c>
      <c r="B628" s="28" t="n">
        <v>42240</v>
      </c>
      <c r="C628" s="28" t="n">
        <v>20</v>
      </c>
      <c r="D628" s="18" t="n">
        <v>11</v>
      </c>
      <c r="E628" s="28" t="n">
        <v>2008</v>
      </c>
      <c r="F628" s="24" t="n">
        <v>0.635416666666667</v>
      </c>
      <c r="G628" s="28" t="s">
        <v>154</v>
      </c>
      <c r="H628" s="28" t="s">
        <v>155</v>
      </c>
      <c r="I628" s="28" t="s">
        <v>143</v>
      </c>
      <c r="J628" s="18" t="n">
        <v>1</v>
      </c>
      <c r="K628" s="18" t="s">
        <v>147</v>
      </c>
      <c r="L628" s="21" t="s">
        <v>142</v>
      </c>
      <c r="M628" s="20" t="s">
        <v>237</v>
      </c>
    </row>
    <row r="629" customFormat="false" ht="11.25" hidden="false" customHeight="false" outlineLevel="0" collapsed="false">
      <c r="A629" s="18" t="n">
        <v>3157</v>
      </c>
      <c r="B629" s="28" t="n">
        <v>42241</v>
      </c>
      <c r="C629" s="28" t="n">
        <v>20</v>
      </c>
      <c r="D629" s="18" t="n">
        <v>11</v>
      </c>
      <c r="E629" s="28" t="n">
        <v>2008</v>
      </c>
      <c r="F629" s="24" t="n">
        <v>0.635416666666667</v>
      </c>
      <c r="G629" s="28" t="s">
        <v>160</v>
      </c>
      <c r="H629" s="28" t="s">
        <v>161</v>
      </c>
      <c r="I629" s="28" t="s">
        <v>143</v>
      </c>
      <c r="J629" s="18" t="n">
        <v>1</v>
      </c>
      <c r="K629" s="18" t="s">
        <v>172</v>
      </c>
      <c r="M629" s="20" t="s">
        <v>238</v>
      </c>
    </row>
    <row r="630" customFormat="false" ht="11.25" hidden="false" customHeight="false" outlineLevel="0" collapsed="false">
      <c r="A630" s="18" t="n">
        <v>3158</v>
      </c>
      <c r="B630" s="28" t="n">
        <v>42242</v>
      </c>
      <c r="C630" s="28" t="n">
        <v>22</v>
      </c>
      <c r="D630" s="18" t="n">
        <v>11</v>
      </c>
      <c r="E630" s="28" t="n">
        <v>2008</v>
      </c>
      <c r="F630" s="24" t="n">
        <v>0.5</v>
      </c>
      <c r="G630" s="28" t="s">
        <v>145</v>
      </c>
      <c r="H630" s="28" t="s">
        <v>146</v>
      </c>
      <c r="I630" s="28" t="s">
        <v>140</v>
      </c>
      <c r="J630" s="18" t="n">
        <v>3</v>
      </c>
      <c r="K630" s="18" t="s">
        <v>141</v>
      </c>
      <c r="L630" s="30" t="s">
        <v>142</v>
      </c>
    </row>
    <row r="631" customFormat="false" ht="11.25" hidden="false" customHeight="false" outlineLevel="0" collapsed="false">
      <c r="A631" s="18" t="n">
        <v>3158</v>
      </c>
      <c r="B631" s="28" t="n">
        <v>42243</v>
      </c>
      <c r="C631" s="28" t="n">
        <v>22</v>
      </c>
      <c r="D631" s="18" t="n">
        <v>11</v>
      </c>
      <c r="E631" s="28" t="n">
        <v>2008</v>
      </c>
      <c r="F631" s="24" t="n">
        <v>0.5</v>
      </c>
      <c r="G631" s="28" t="s">
        <v>138</v>
      </c>
      <c r="H631" s="28" t="s">
        <v>139</v>
      </c>
      <c r="I631" s="28" t="s">
        <v>143</v>
      </c>
      <c r="J631" s="18" t="n">
        <v>3</v>
      </c>
      <c r="K631" s="18" t="s">
        <v>141</v>
      </c>
      <c r="L631" s="30" t="s">
        <v>142</v>
      </c>
    </row>
    <row r="632" customFormat="false" ht="11.25" hidden="false" customHeight="false" outlineLevel="0" collapsed="false">
      <c r="A632" s="18" t="n">
        <v>3158</v>
      </c>
      <c r="B632" s="28" t="n">
        <v>42244</v>
      </c>
      <c r="C632" s="28" t="n">
        <v>22</v>
      </c>
      <c r="D632" s="18" t="n">
        <v>11</v>
      </c>
      <c r="E632" s="28" t="n">
        <v>2008</v>
      </c>
      <c r="F632" s="24" t="n">
        <v>0.5</v>
      </c>
      <c r="G632" s="28" t="s">
        <v>151</v>
      </c>
      <c r="H632" s="28" t="s">
        <v>152</v>
      </c>
      <c r="I632" s="28" t="s">
        <v>143</v>
      </c>
      <c r="J632" s="18" t="n">
        <v>2</v>
      </c>
      <c r="K632" s="18" t="s">
        <v>172</v>
      </c>
      <c r="L632" s="21" t="s">
        <v>142</v>
      </c>
    </row>
    <row r="633" customFormat="false" ht="11.25" hidden="false" customHeight="false" outlineLevel="0" collapsed="false">
      <c r="A633" s="18" t="n">
        <v>3158</v>
      </c>
      <c r="B633" s="28" t="n">
        <v>42245</v>
      </c>
      <c r="C633" s="28" t="n">
        <v>22</v>
      </c>
      <c r="D633" s="18" t="n">
        <v>11</v>
      </c>
      <c r="E633" s="28" t="n">
        <v>2008</v>
      </c>
      <c r="F633" s="24" t="n">
        <v>0.5</v>
      </c>
      <c r="G633" s="28" t="s">
        <v>230</v>
      </c>
      <c r="H633" s="28" t="s">
        <v>224</v>
      </c>
      <c r="I633" s="28" t="s">
        <v>143</v>
      </c>
      <c r="J633" s="18" t="n">
        <v>2</v>
      </c>
      <c r="K633" s="18" t="s">
        <v>144</v>
      </c>
      <c r="L633" s="21" t="s">
        <v>142</v>
      </c>
    </row>
    <row r="634" customFormat="false" ht="11.25" hidden="false" customHeight="false" outlineLevel="0" collapsed="false">
      <c r="A634" s="18" t="n">
        <v>3158</v>
      </c>
      <c r="B634" s="28" t="n">
        <v>42246</v>
      </c>
      <c r="C634" s="28" t="n">
        <v>22</v>
      </c>
      <c r="D634" s="18" t="n">
        <v>11</v>
      </c>
      <c r="E634" s="28" t="n">
        <v>2008</v>
      </c>
      <c r="F634" s="24" t="n">
        <v>0.5</v>
      </c>
      <c r="G634" s="28" t="s">
        <v>231</v>
      </c>
      <c r="H634" s="28" t="s">
        <v>232</v>
      </c>
      <c r="I634" s="28" t="s">
        <v>143</v>
      </c>
      <c r="J634" s="18" t="n">
        <v>2</v>
      </c>
      <c r="K634" s="18" t="s">
        <v>175</v>
      </c>
      <c r="L634" s="21" t="s">
        <v>142</v>
      </c>
    </row>
    <row r="635" customFormat="false" ht="11.25" hidden="false" customHeight="false" outlineLevel="0" collapsed="false">
      <c r="A635" s="18" t="n">
        <v>3158</v>
      </c>
      <c r="B635" s="28" t="n">
        <v>42247</v>
      </c>
      <c r="C635" s="28" t="n">
        <v>22</v>
      </c>
      <c r="D635" s="18" t="n">
        <v>11</v>
      </c>
      <c r="E635" s="28" t="n">
        <v>2008</v>
      </c>
      <c r="F635" s="24" t="n">
        <v>0.5</v>
      </c>
      <c r="G635" s="28" t="s">
        <v>165</v>
      </c>
      <c r="H635" s="28" t="s">
        <v>166</v>
      </c>
      <c r="I635" s="28" t="s">
        <v>143</v>
      </c>
      <c r="J635" s="18" t="n">
        <v>1</v>
      </c>
      <c r="K635" s="18" t="s">
        <v>175</v>
      </c>
      <c r="L635" s="21" t="s">
        <v>142</v>
      </c>
      <c r="M635" s="19" t="s">
        <v>239</v>
      </c>
    </row>
    <row r="636" customFormat="false" ht="11.25" hidden="false" customHeight="false" outlineLevel="0" collapsed="false">
      <c r="A636" s="18" t="n">
        <v>3159</v>
      </c>
      <c r="B636" s="28" t="n">
        <v>42248</v>
      </c>
      <c r="C636" s="28" t="n">
        <v>22</v>
      </c>
      <c r="D636" s="18" t="n">
        <v>11</v>
      </c>
      <c r="E636" s="28" t="n">
        <v>2008</v>
      </c>
      <c r="F636" s="24" t="n">
        <v>0.552083333333333</v>
      </c>
      <c r="G636" s="28" t="s">
        <v>145</v>
      </c>
      <c r="H636" s="28" t="s">
        <v>146</v>
      </c>
      <c r="I636" s="28" t="s">
        <v>140</v>
      </c>
      <c r="J636" s="18" t="n">
        <v>2</v>
      </c>
      <c r="K636" s="18" t="s">
        <v>141</v>
      </c>
      <c r="L636" s="30" t="s">
        <v>142</v>
      </c>
    </row>
    <row r="637" customFormat="false" ht="11.25" hidden="false" customHeight="false" outlineLevel="0" collapsed="false">
      <c r="A637" s="18" t="n">
        <v>3159</v>
      </c>
      <c r="B637" s="28" t="n">
        <v>42249</v>
      </c>
      <c r="C637" s="28" t="n">
        <v>22</v>
      </c>
      <c r="D637" s="18" t="n">
        <v>11</v>
      </c>
      <c r="E637" s="28" t="n">
        <v>2008</v>
      </c>
      <c r="F637" s="24" t="n">
        <v>0.552083333333333</v>
      </c>
      <c r="G637" s="28" t="s">
        <v>145</v>
      </c>
      <c r="H637" s="28" t="s">
        <v>146</v>
      </c>
      <c r="I637" s="28" t="s">
        <v>140</v>
      </c>
      <c r="J637" s="18" t="n">
        <v>1</v>
      </c>
      <c r="K637" s="18" t="s">
        <v>175</v>
      </c>
      <c r="L637" s="30" t="s">
        <v>142</v>
      </c>
    </row>
    <row r="638" customFormat="false" ht="11.25" hidden="false" customHeight="false" outlineLevel="0" collapsed="false">
      <c r="A638" s="18" t="n">
        <v>3159</v>
      </c>
      <c r="B638" s="28" t="n">
        <v>42250</v>
      </c>
      <c r="C638" s="28" t="n">
        <v>22</v>
      </c>
      <c r="D638" s="18" t="n">
        <v>11</v>
      </c>
      <c r="E638" s="28" t="n">
        <v>2008</v>
      </c>
      <c r="F638" s="24" t="n">
        <v>0.552083333333333</v>
      </c>
      <c r="G638" s="28" t="s">
        <v>145</v>
      </c>
      <c r="H638" s="28" t="s">
        <v>146</v>
      </c>
      <c r="I638" s="28" t="s">
        <v>140</v>
      </c>
      <c r="J638" s="18" t="n">
        <v>1</v>
      </c>
      <c r="K638" s="18" t="s">
        <v>171</v>
      </c>
      <c r="L638" s="30" t="s">
        <v>142</v>
      </c>
    </row>
    <row r="639" customFormat="false" ht="11.25" hidden="false" customHeight="false" outlineLevel="0" collapsed="false">
      <c r="A639" s="18" t="n">
        <v>3159</v>
      </c>
      <c r="B639" s="28" t="n">
        <v>42251</v>
      </c>
      <c r="C639" s="28" t="n">
        <v>22</v>
      </c>
      <c r="D639" s="18" t="n">
        <v>11</v>
      </c>
      <c r="E639" s="28" t="n">
        <v>2008</v>
      </c>
      <c r="F639" s="24" t="n">
        <v>0.552083333333333</v>
      </c>
      <c r="G639" s="28" t="s">
        <v>145</v>
      </c>
      <c r="H639" s="28" t="s">
        <v>146</v>
      </c>
      <c r="I639" s="28" t="s">
        <v>140</v>
      </c>
      <c r="J639" s="18" t="n">
        <v>1</v>
      </c>
      <c r="K639" s="18" t="s">
        <v>169</v>
      </c>
      <c r="L639" s="30" t="s">
        <v>142</v>
      </c>
    </row>
    <row r="640" customFormat="false" ht="11.25" hidden="false" customHeight="false" outlineLevel="0" collapsed="false">
      <c r="A640" s="18" t="n">
        <v>3159</v>
      </c>
      <c r="B640" s="28" t="n">
        <v>42252</v>
      </c>
      <c r="C640" s="28" t="n">
        <v>22</v>
      </c>
      <c r="D640" s="18" t="n">
        <v>11</v>
      </c>
      <c r="E640" s="28" t="n">
        <v>2008</v>
      </c>
      <c r="F640" s="24" t="n">
        <v>0.552083333333333</v>
      </c>
      <c r="G640" s="28" t="s">
        <v>138</v>
      </c>
      <c r="H640" s="28" t="s">
        <v>139</v>
      </c>
      <c r="I640" s="28" t="s">
        <v>140</v>
      </c>
      <c r="J640" s="18" t="n">
        <v>1</v>
      </c>
      <c r="K640" s="18" t="s">
        <v>141</v>
      </c>
      <c r="L640" s="30" t="s">
        <v>142</v>
      </c>
    </row>
    <row r="641" customFormat="false" ht="11.25" hidden="false" customHeight="false" outlineLevel="0" collapsed="false">
      <c r="A641" s="18" t="n">
        <v>3159</v>
      </c>
      <c r="B641" s="28" t="n">
        <v>42253</v>
      </c>
      <c r="C641" s="28" t="n">
        <v>22</v>
      </c>
      <c r="D641" s="18" t="n">
        <v>11</v>
      </c>
      <c r="E641" s="28" t="n">
        <v>2008</v>
      </c>
      <c r="F641" s="24" t="n">
        <v>0.552083333333333</v>
      </c>
      <c r="G641" s="28" t="s">
        <v>138</v>
      </c>
      <c r="H641" s="28" t="s">
        <v>139</v>
      </c>
      <c r="I641" s="28" t="s">
        <v>140</v>
      </c>
      <c r="J641" s="18" t="n">
        <v>4</v>
      </c>
      <c r="K641" s="18" t="s">
        <v>175</v>
      </c>
      <c r="L641" s="21" t="s">
        <v>142</v>
      </c>
    </row>
    <row r="642" customFormat="false" ht="11.25" hidden="false" customHeight="false" outlineLevel="0" collapsed="false">
      <c r="A642" s="18" t="n">
        <v>3159</v>
      </c>
      <c r="B642" s="28" t="n">
        <v>42254</v>
      </c>
      <c r="C642" s="28" t="n">
        <v>22</v>
      </c>
      <c r="D642" s="18" t="n">
        <v>11</v>
      </c>
      <c r="E642" s="28" t="n">
        <v>2008</v>
      </c>
      <c r="F642" s="24" t="n">
        <v>0.552083333333333</v>
      </c>
      <c r="G642" s="28" t="s">
        <v>138</v>
      </c>
      <c r="H642" s="28" t="s">
        <v>139</v>
      </c>
      <c r="I642" s="28" t="s">
        <v>140</v>
      </c>
      <c r="J642" s="18" t="n">
        <v>1</v>
      </c>
      <c r="K642" s="18" t="s">
        <v>189</v>
      </c>
      <c r="L642" s="30" t="s">
        <v>142</v>
      </c>
    </row>
    <row r="643" customFormat="false" ht="11.25" hidden="false" customHeight="false" outlineLevel="0" collapsed="false">
      <c r="A643" s="18" t="n">
        <v>3159</v>
      </c>
      <c r="B643" s="28" t="n">
        <v>42255</v>
      </c>
      <c r="C643" s="28" t="n">
        <v>22</v>
      </c>
      <c r="D643" s="18" t="n">
        <v>11</v>
      </c>
      <c r="E643" s="28" t="n">
        <v>2008</v>
      </c>
      <c r="F643" s="24" t="n">
        <v>0.552083333333333</v>
      </c>
      <c r="G643" s="28" t="s">
        <v>156</v>
      </c>
      <c r="H643" s="28" t="s">
        <v>157</v>
      </c>
      <c r="I643" s="28" t="s">
        <v>240</v>
      </c>
      <c r="J643" s="18" t="n">
        <v>18</v>
      </c>
      <c r="K643" s="18" t="s">
        <v>171</v>
      </c>
      <c r="L643" s="21" t="s">
        <v>142</v>
      </c>
    </row>
    <row r="644" customFormat="false" ht="11.25" hidden="false" customHeight="false" outlineLevel="0" collapsed="false">
      <c r="A644" s="18" t="n">
        <v>3159</v>
      </c>
      <c r="B644" s="28" t="n">
        <v>42256</v>
      </c>
      <c r="C644" s="28" t="n">
        <v>22</v>
      </c>
      <c r="D644" s="18" t="n">
        <v>11</v>
      </c>
      <c r="E644" s="28" t="n">
        <v>2008</v>
      </c>
      <c r="F644" s="24" t="n">
        <v>0.552083333333333</v>
      </c>
      <c r="G644" s="28" t="s">
        <v>156</v>
      </c>
      <c r="H644" s="28" t="s">
        <v>157</v>
      </c>
      <c r="I644" s="28" t="s">
        <v>143</v>
      </c>
      <c r="J644" s="29" t="n">
        <v>5</v>
      </c>
      <c r="K644" s="29" t="s">
        <v>150</v>
      </c>
      <c r="L644" s="30" t="s">
        <v>142</v>
      </c>
    </row>
    <row r="645" customFormat="false" ht="11.25" hidden="false" customHeight="false" outlineLevel="0" collapsed="false">
      <c r="A645" s="18" t="n">
        <v>3159</v>
      </c>
      <c r="B645" s="28" t="n">
        <v>42257</v>
      </c>
      <c r="C645" s="28" t="n">
        <v>22</v>
      </c>
      <c r="D645" s="18" t="n">
        <v>11</v>
      </c>
      <c r="E645" s="28" t="n">
        <v>2008</v>
      </c>
      <c r="F645" s="24" t="n">
        <v>0.552083333333333</v>
      </c>
      <c r="G645" s="28" t="s">
        <v>156</v>
      </c>
      <c r="H645" s="28" t="s">
        <v>157</v>
      </c>
      <c r="I645" s="28" t="s">
        <v>143</v>
      </c>
      <c r="J645" s="18" t="n">
        <v>1</v>
      </c>
      <c r="K645" s="18" t="s">
        <v>153</v>
      </c>
      <c r="L645" s="30" t="s">
        <v>142</v>
      </c>
    </row>
    <row r="646" customFormat="false" ht="11.25" hidden="false" customHeight="false" outlineLevel="0" collapsed="false">
      <c r="A646" s="18" t="n">
        <v>3159</v>
      </c>
      <c r="B646" s="28" t="n">
        <v>42258</v>
      </c>
      <c r="C646" s="28" t="n">
        <v>22</v>
      </c>
      <c r="D646" s="18" t="n">
        <v>11</v>
      </c>
      <c r="E646" s="28" t="n">
        <v>2008</v>
      </c>
      <c r="F646" s="24" t="n">
        <v>0.552083333333333</v>
      </c>
      <c r="G646" s="28" t="s">
        <v>156</v>
      </c>
      <c r="H646" s="28" t="s">
        <v>157</v>
      </c>
      <c r="I646" s="28" t="s">
        <v>143</v>
      </c>
      <c r="J646" s="18" t="n">
        <v>3</v>
      </c>
      <c r="K646" s="18" t="s">
        <v>144</v>
      </c>
      <c r="L646" s="21" t="s">
        <v>142</v>
      </c>
    </row>
    <row r="647" customFormat="false" ht="11.25" hidden="false" customHeight="false" outlineLevel="0" collapsed="false">
      <c r="A647" s="18" t="n">
        <v>3159</v>
      </c>
      <c r="B647" s="28" t="n">
        <v>42259</v>
      </c>
      <c r="C647" s="28" t="n">
        <v>22</v>
      </c>
      <c r="D647" s="18" t="n">
        <v>11</v>
      </c>
      <c r="E647" s="28" t="n">
        <v>2008</v>
      </c>
      <c r="F647" s="24" t="n">
        <v>0.552083333333333</v>
      </c>
      <c r="G647" s="28" t="s">
        <v>151</v>
      </c>
      <c r="H647" s="28" t="s">
        <v>152</v>
      </c>
      <c r="I647" s="28" t="s">
        <v>143</v>
      </c>
      <c r="J647" s="18" t="n">
        <v>2</v>
      </c>
      <c r="K647" s="18" t="s">
        <v>150</v>
      </c>
      <c r="L647" s="21" t="s">
        <v>142</v>
      </c>
    </row>
    <row r="648" customFormat="false" ht="11.25" hidden="false" customHeight="false" outlineLevel="0" collapsed="false">
      <c r="A648" s="18" t="n">
        <v>3159</v>
      </c>
      <c r="B648" s="28" t="n">
        <v>42260</v>
      </c>
      <c r="C648" s="28" t="n">
        <v>22</v>
      </c>
      <c r="D648" s="18" t="n">
        <v>11</v>
      </c>
      <c r="E648" s="28" t="n">
        <v>2008</v>
      </c>
      <c r="F648" s="24" t="n">
        <v>0.552083333333333</v>
      </c>
      <c r="G648" s="28" t="s">
        <v>231</v>
      </c>
      <c r="H648" s="28" t="s">
        <v>232</v>
      </c>
      <c r="I648" s="28" t="s">
        <v>143</v>
      </c>
      <c r="J648" s="18" t="n">
        <v>1</v>
      </c>
      <c r="K648" s="18" t="s">
        <v>175</v>
      </c>
      <c r="L648" s="21" t="s">
        <v>142</v>
      </c>
      <c r="M648" s="19" t="s">
        <v>239</v>
      </c>
    </row>
    <row r="649" customFormat="false" ht="11.25" hidden="false" customHeight="false" outlineLevel="0" collapsed="false">
      <c r="A649" s="18" t="n">
        <v>3160</v>
      </c>
      <c r="B649" s="28" t="n">
        <v>42261</v>
      </c>
      <c r="C649" s="28" t="n">
        <v>24</v>
      </c>
      <c r="D649" s="18" t="n">
        <v>11</v>
      </c>
      <c r="E649" s="28" t="n">
        <v>2008</v>
      </c>
      <c r="F649" s="24" t="n">
        <v>0.4375</v>
      </c>
      <c r="G649" s="28" t="s">
        <v>145</v>
      </c>
      <c r="H649" s="28" t="s">
        <v>146</v>
      </c>
      <c r="I649" s="28" t="s">
        <v>140</v>
      </c>
      <c r="J649" s="18" t="n">
        <v>1</v>
      </c>
      <c r="K649" s="18" t="s">
        <v>175</v>
      </c>
      <c r="L649" s="30" t="s">
        <v>142</v>
      </c>
    </row>
    <row r="650" customFormat="false" ht="11.25" hidden="false" customHeight="false" outlineLevel="0" collapsed="false">
      <c r="A650" s="18" t="n">
        <v>3160</v>
      </c>
      <c r="B650" s="28" t="n">
        <v>42262</v>
      </c>
      <c r="C650" s="28" t="n">
        <v>24</v>
      </c>
      <c r="D650" s="18" t="n">
        <v>11</v>
      </c>
      <c r="E650" s="28" t="n">
        <v>2008</v>
      </c>
      <c r="F650" s="24" t="n">
        <v>0.4375</v>
      </c>
      <c r="G650" s="28" t="s">
        <v>145</v>
      </c>
      <c r="H650" s="28" t="s">
        <v>146</v>
      </c>
      <c r="I650" s="28" t="s">
        <v>140</v>
      </c>
      <c r="J650" s="18" t="n">
        <v>1</v>
      </c>
      <c r="K650" s="18" t="s">
        <v>141</v>
      </c>
      <c r="L650" s="30" t="s">
        <v>142</v>
      </c>
    </row>
    <row r="651" customFormat="false" ht="11.25" hidden="false" customHeight="false" outlineLevel="0" collapsed="false">
      <c r="A651" s="18" t="n">
        <v>3160</v>
      </c>
      <c r="B651" s="28" t="n">
        <v>42263</v>
      </c>
      <c r="C651" s="28" t="n">
        <v>24</v>
      </c>
      <c r="D651" s="18" t="n">
        <v>11</v>
      </c>
      <c r="E651" s="28" t="n">
        <v>2008</v>
      </c>
      <c r="F651" s="24" t="n">
        <v>0.4375</v>
      </c>
      <c r="G651" s="28" t="s">
        <v>145</v>
      </c>
      <c r="H651" s="28" t="s">
        <v>146</v>
      </c>
      <c r="I651" s="28" t="s">
        <v>143</v>
      </c>
      <c r="J651" s="18" t="n">
        <v>1</v>
      </c>
      <c r="K651" s="18" t="s">
        <v>167</v>
      </c>
      <c r="L651" s="30" t="s">
        <v>142</v>
      </c>
    </row>
    <row r="652" customFormat="false" ht="11.25" hidden="false" customHeight="false" outlineLevel="0" collapsed="false">
      <c r="A652" s="18" t="n">
        <v>3160</v>
      </c>
      <c r="B652" s="28" t="n">
        <v>42264</v>
      </c>
      <c r="C652" s="28" t="n">
        <v>24</v>
      </c>
      <c r="D652" s="18" t="n">
        <v>11</v>
      </c>
      <c r="E652" s="28" t="n">
        <v>2008</v>
      </c>
      <c r="F652" s="24" t="n">
        <v>0.4375</v>
      </c>
      <c r="G652" s="28" t="s">
        <v>138</v>
      </c>
      <c r="H652" s="28" t="s">
        <v>139</v>
      </c>
      <c r="I652" s="28" t="s">
        <v>140</v>
      </c>
      <c r="J652" s="18" t="n">
        <v>1</v>
      </c>
      <c r="K652" s="18" t="s">
        <v>141</v>
      </c>
      <c r="L652" s="30" t="s">
        <v>142</v>
      </c>
    </row>
    <row r="653" customFormat="false" ht="11.25" hidden="false" customHeight="false" outlineLevel="0" collapsed="false">
      <c r="A653" s="18" t="n">
        <v>3160</v>
      </c>
      <c r="B653" s="28" t="n">
        <v>42265</v>
      </c>
      <c r="C653" s="28" t="n">
        <v>24</v>
      </c>
      <c r="D653" s="18" t="n">
        <v>11</v>
      </c>
      <c r="E653" s="28" t="n">
        <v>2008</v>
      </c>
      <c r="F653" s="24" t="n">
        <v>0.4375</v>
      </c>
      <c r="G653" s="28" t="s">
        <v>138</v>
      </c>
      <c r="H653" s="28" t="s">
        <v>139</v>
      </c>
      <c r="I653" s="28" t="s">
        <v>140</v>
      </c>
      <c r="J653" s="18" t="n">
        <v>2</v>
      </c>
      <c r="K653" s="18" t="s">
        <v>175</v>
      </c>
      <c r="L653" s="21" t="s">
        <v>142</v>
      </c>
    </row>
    <row r="654" customFormat="false" ht="11.25" hidden="false" customHeight="false" outlineLevel="0" collapsed="false">
      <c r="A654" s="18" t="n">
        <v>3160</v>
      </c>
      <c r="B654" s="28" t="n">
        <v>42266</v>
      </c>
      <c r="C654" s="28" t="n">
        <v>24</v>
      </c>
      <c r="D654" s="18" t="n">
        <v>11</v>
      </c>
      <c r="E654" s="28" t="n">
        <v>2008</v>
      </c>
      <c r="F654" s="24" t="n">
        <v>0.4375</v>
      </c>
      <c r="G654" s="28" t="s">
        <v>138</v>
      </c>
      <c r="H654" s="28" t="s">
        <v>139</v>
      </c>
      <c r="I654" s="28" t="s">
        <v>140</v>
      </c>
      <c r="J654" s="18" t="n">
        <v>1</v>
      </c>
      <c r="K654" s="18" t="s">
        <v>178</v>
      </c>
      <c r="L654" s="30" t="s">
        <v>142</v>
      </c>
    </row>
    <row r="655" customFormat="false" ht="11.25" hidden="false" customHeight="false" outlineLevel="0" collapsed="false">
      <c r="A655" s="18" t="n">
        <v>3160</v>
      </c>
      <c r="B655" s="28" t="n">
        <v>42267</v>
      </c>
      <c r="C655" s="28" t="n">
        <v>24</v>
      </c>
      <c r="D655" s="18" t="n">
        <v>11</v>
      </c>
      <c r="E655" s="28" t="n">
        <v>2008</v>
      </c>
      <c r="F655" s="24" t="n">
        <v>0.4375</v>
      </c>
      <c r="G655" s="28" t="s">
        <v>156</v>
      </c>
      <c r="H655" s="28" t="s">
        <v>157</v>
      </c>
      <c r="I655" s="28" t="s">
        <v>143</v>
      </c>
      <c r="J655" s="29" t="n">
        <v>1</v>
      </c>
      <c r="K655" s="29" t="s">
        <v>141</v>
      </c>
      <c r="L655" s="30" t="s">
        <v>142</v>
      </c>
    </row>
    <row r="656" customFormat="false" ht="11.25" hidden="false" customHeight="false" outlineLevel="0" collapsed="false">
      <c r="A656" s="18" t="n">
        <v>3160</v>
      </c>
      <c r="B656" s="28" t="n">
        <v>42268</v>
      </c>
      <c r="C656" s="28" t="n">
        <v>24</v>
      </c>
      <c r="D656" s="18" t="n">
        <v>11</v>
      </c>
      <c r="E656" s="28" t="n">
        <v>2008</v>
      </c>
      <c r="F656" s="24" t="n">
        <v>0.4375</v>
      </c>
      <c r="G656" s="28" t="s">
        <v>156</v>
      </c>
      <c r="H656" s="28" t="s">
        <v>157</v>
      </c>
      <c r="I656" s="28" t="s">
        <v>143</v>
      </c>
      <c r="J656" s="18" t="n">
        <v>2</v>
      </c>
      <c r="K656" s="18" t="s">
        <v>171</v>
      </c>
      <c r="L656" s="30" t="s">
        <v>142</v>
      </c>
    </row>
    <row r="657" customFormat="false" ht="11.25" hidden="false" customHeight="false" outlineLevel="0" collapsed="false">
      <c r="A657" s="18" t="n">
        <v>3160</v>
      </c>
      <c r="B657" s="28" t="n">
        <v>42269</v>
      </c>
      <c r="C657" s="28" t="n">
        <v>24</v>
      </c>
      <c r="D657" s="18" t="n">
        <v>11</v>
      </c>
      <c r="E657" s="28" t="n">
        <v>2008</v>
      </c>
      <c r="F657" s="24" t="n">
        <v>0.4375</v>
      </c>
      <c r="G657" s="28" t="s">
        <v>156</v>
      </c>
      <c r="H657" s="28" t="s">
        <v>157</v>
      </c>
      <c r="I657" s="28" t="s">
        <v>143</v>
      </c>
      <c r="J657" s="18" t="n">
        <v>4</v>
      </c>
      <c r="K657" s="18" t="s">
        <v>147</v>
      </c>
      <c r="L657" s="21" t="s">
        <v>142</v>
      </c>
    </row>
    <row r="658" customFormat="false" ht="11.25" hidden="false" customHeight="false" outlineLevel="0" collapsed="false">
      <c r="A658" s="18" t="n">
        <v>3160</v>
      </c>
      <c r="B658" s="28" t="n">
        <v>42270</v>
      </c>
      <c r="C658" s="28" t="n">
        <v>24</v>
      </c>
      <c r="D658" s="18" t="n">
        <v>11</v>
      </c>
      <c r="E658" s="28" t="n">
        <v>2008</v>
      </c>
      <c r="F658" s="24" t="n">
        <v>0.4375</v>
      </c>
      <c r="G658" s="28" t="s">
        <v>156</v>
      </c>
      <c r="H658" s="28" t="s">
        <v>157</v>
      </c>
      <c r="I658" s="28" t="s">
        <v>143</v>
      </c>
      <c r="J658" s="18" t="n">
        <v>1</v>
      </c>
      <c r="K658" s="18" t="s">
        <v>153</v>
      </c>
      <c r="L658" s="21" t="s">
        <v>142</v>
      </c>
    </row>
    <row r="659" customFormat="false" ht="11.25" hidden="false" customHeight="false" outlineLevel="0" collapsed="false">
      <c r="A659" s="18" t="n">
        <v>3160</v>
      </c>
      <c r="B659" s="28" t="n">
        <v>42271</v>
      </c>
      <c r="C659" s="28" t="n">
        <v>24</v>
      </c>
      <c r="D659" s="18" t="n">
        <v>11</v>
      </c>
      <c r="E659" s="28" t="n">
        <v>2008</v>
      </c>
      <c r="F659" s="24" t="n">
        <v>0.4375</v>
      </c>
      <c r="G659" s="28" t="s">
        <v>151</v>
      </c>
      <c r="H659" s="28" t="s">
        <v>152</v>
      </c>
      <c r="I659" s="28" t="s">
        <v>143</v>
      </c>
      <c r="J659" s="18" t="n">
        <v>6</v>
      </c>
      <c r="K659" s="18" t="s">
        <v>150</v>
      </c>
      <c r="L659" s="21" t="s">
        <v>142</v>
      </c>
    </row>
    <row r="660" customFormat="false" ht="11.25" hidden="false" customHeight="false" outlineLevel="0" collapsed="false">
      <c r="A660" s="18" t="n">
        <v>3160</v>
      </c>
      <c r="B660" s="28" t="n">
        <v>42272</v>
      </c>
      <c r="C660" s="28" t="n">
        <v>24</v>
      </c>
      <c r="D660" s="18" t="n">
        <v>11</v>
      </c>
      <c r="E660" s="28" t="n">
        <v>2008</v>
      </c>
      <c r="F660" s="24" t="n">
        <v>0.4375</v>
      </c>
      <c r="G660" s="28" t="s">
        <v>151</v>
      </c>
      <c r="H660" s="28" t="s">
        <v>152</v>
      </c>
      <c r="I660" s="28" t="s">
        <v>143</v>
      </c>
      <c r="J660" s="18" t="n">
        <v>63</v>
      </c>
      <c r="K660" s="18" t="s">
        <v>144</v>
      </c>
      <c r="L660" s="21" t="s">
        <v>142</v>
      </c>
    </row>
    <row r="661" customFormat="false" ht="11.25" hidden="false" customHeight="false" outlineLevel="0" collapsed="false">
      <c r="A661" s="18" t="n">
        <v>3160</v>
      </c>
      <c r="B661" s="28" t="n">
        <v>42273</v>
      </c>
      <c r="C661" s="28" t="n">
        <v>24</v>
      </c>
      <c r="D661" s="18" t="n">
        <v>11</v>
      </c>
      <c r="E661" s="28" t="n">
        <v>2008</v>
      </c>
      <c r="F661" s="24" t="n">
        <v>0.4375</v>
      </c>
      <c r="G661" s="28" t="s">
        <v>154</v>
      </c>
      <c r="H661" s="28" t="s">
        <v>155</v>
      </c>
      <c r="I661" s="28" t="s">
        <v>143</v>
      </c>
      <c r="J661" s="18" t="n">
        <v>2</v>
      </c>
      <c r="K661" s="18" t="s">
        <v>167</v>
      </c>
      <c r="L661" s="21" t="s">
        <v>142</v>
      </c>
    </row>
    <row r="662" customFormat="false" ht="11.25" hidden="false" customHeight="false" outlineLevel="0" collapsed="false">
      <c r="A662" s="18" t="n">
        <v>3161</v>
      </c>
      <c r="B662" s="28" t="n">
        <v>42274</v>
      </c>
      <c r="C662" s="28" t="n">
        <v>24</v>
      </c>
      <c r="D662" s="18" t="n">
        <v>11</v>
      </c>
      <c r="E662" s="28" t="n">
        <v>2008</v>
      </c>
      <c r="F662" s="24" t="n">
        <v>0.479166666666667</v>
      </c>
      <c r="G662" s="28" t="s">
        <v>145</v>
      </c>
      <c r="H662" s="28" t="s">
        <v>146</v>
      </c>
      <c r="I662" s="28" t="s">
        <v>140</v>
      </c>
      <c r="J662" s="18" t="n">
        <v>1</v>
      </c>
      <c r="K662" s="18" t="s">
        <v>141</v>
      </c>
      <c r="L662" s="30" t="s">
        <v>142</v>
      </c>
    </row>
    <row r="663" customFormat="false" ht="11.25" hidden="false" customHeight="false" outlineLevel="0" collapsed="false">
      <c r="A663" s="18" t="n">
        <v>3161</v>
      </c>
      <c r="B663" s="28" t="n">
        <v>42275</v>
      </c>
      <c r="C663" s="28" t="n">
        <v>24</v>
      </c>
      <c r="D663" s="18" t="n">
        <v>11</v>
      </c>
      <c r="E663" s="28" t="n">
        <v>2008</v>
      </c>
      <c r="F663" s="24" t="n">
        <v>0.479166666666667</v>
      </c>
      <c r="G663" s="28" t="s">
        <v>145</v>
      </c>
      <c r="H663" s="28" t="s">
        <v>146</v>
      </c>
      <c r="I663" s="28" t="s">
        <v>140</v>
      </c>
      <c r="J663" s="18" t="n">
        <v>2</v>
      </c>
      <c r="K663" s="18" t="s">
        <v>169</v>
      </c>
      <c r="L663" s="30" t="s">
        <v>142</v>
      </c>
    </row>
    <row r="664" customFormat="false" ht="11.25" hidden="false" customHeight="false" outlineLevel="0" collapsed="false">
      <c r="A664" s="18" t="n">
        <v>3161</v>
      </c>
      <c r="B664" s="28" t="n">
        <v>42276</v>
      </c>
      <c r="C664" s="28" t="n">
        <v>24</v>
      </c>
      <c r="D664" s="18" t="n">
        <v>11</v>
      </c>
      <c r="E664" s="28" t="n">
        <v>2008</v>
      </c>
      <c r="F664" s="24" t="n">
        <v>0.479166666666667</v>
      </c>
      <c r="G664" s="28" t="s">
        <v>145</v>
      </c>
      <c r="H664" s="28" t="s">
        <v>146</v>
      </c>
      <c r="I664" s="28" t="s">
        <v>143</v>
      </c>
      <c r="J664" s="18" t="n">
        <v>1</v>
      </c>
      <c r="K664" s="18" t="s">
        <v>150</v>
      </c>
      <c r="L664" s="30" t="s">
        <v>142</v>
      </c>
    </row>
    <row r="665" customFormat="false" ht="11.25" hidden="false" customHeight="false" outlineLevel="0" collapsed="false">
      <c r="A665" s="18" t="n">
        <v>3161</v>
      </c>
      <c r="B665" s="28" t="n">
        <v>42277</v>
      </c>
      <c r="C665" s="28" t="n">
        <v>24</v>
      </c>
      <c r="D665" s="18" t="n">
        <v>11</v>
      </c>
      <c r="E665" s="28" t="n">
        <v>2008</v>
      </c>
      <c r="F665" s="24" t="n">
        <v>0.479166666666667</v>
      </c>
      <c r="G665" s="28" t="s">
        <v>148</v>
      </c>
      <c r="H665" s="28" t="s">
        <v>149</v>
      </c>
      <c r="I665" s="28" t="s">
        <v>143</v>
      </c>
      <c r="J665" s="18" t="n">
        <v>1</v>
      </c>
      <c r="K665" s="18" t="s">
        <v>141</v>
      </c>
      <c r="L665" s="21" t="s">
        <v>142</v>
      </c>
    </row>
    <row r="666" customFormat="false" ht="11.25" hidden="false" customHeight="false" outlineLevel="0" collapsed="false">
      <c r="A666" s="18" t="n">
        <v>3161</v>
      </c>
      <c r="B666" s="28" t="n">
        <v>42278</v>
      </c>
      <c r="C666" s="28" t="n">
        <v>24</v>
      </c>
      <c r="D666" s="18" t="n">
        <v>11</v>
      </c>
      <c r="E666" s="28" t="n">
        <v>2008</v>
      </c>
      <c r="F666" s="24" t="n">
        <v>0.479166666666667</v>
      </c>
      <c r="G666" s="28" t="s">
        <v>138</v>
      </c>
      <c r="H666" s="28" t="s">
        <v>139</v>
      </c>
      <c r="I666" s="28" t="s">
        <v>143</v>
      </c>
      <c r="J666" s="18" t="n">
        <v>2</v>
      </c>
      <c r="K666" s="18" t="s">
        <v>172</v>
      </c>
      <c r="L666" s="21" t="s">
        <v>142</v>
      </c>
    </row>
    <row r="667" customFormat="false" ht="11.25" hidden="false" customHeight="false" outlineLevel="0" collapsed="false">
      <c r="A667" s="18" t="n">
        <v>3161</v>
      </c>
      <c r="B667" s="28" t="n">
        <v>42279</v>
      </c>
      <c r="C667" s="28" t="n">
        <v>24</v>
      </c>
      <c r="D667" s="18" t="n">
        <v>11</v>
      </c>
      <c r="E667" s="28" t="n">
        <v>2008</v>
      </c>
      <c r="F667" s="24" t="n">
        <v>0.479166666666667</v>
      </c>
      <c r="G667" s="28" t="s">
        <v>151</v>
      </c>
      <c r="H667" s="28" t="s">
        <v>152</v>
      </c>
      <c r="I667" s="28" t="s">
        <v>143</v>
      </c>
      <c r="J667" s="18" t="n">
        <v>7</v>
      </c>
      <c r="K667" s="18" t="s">
        <v>150</v>
      </c>
      <c r="L667" s="21" t="s">
        <v>142</v>
      </c>
    </row>
    <row r="668" customFormat="false" ht="11.25" hidden="false" customHeight="false" outlineLevel="0" collapsed="false">
      <c r="A668" s="18" t="n">
        <v>3161</v>
      </c>
      <c r="B668" s="28" t="n">
        <v>42280</v>
      </c>
      <c r="C668" s="28" t="n">
        <v>24</v>
      </c>
      <c r="D668" s="18" t="n">
        <v>11</v>
      </c>
      <c r="E668" s="28" t="n">
        <v>2008</v>
      </c>
      <c r="F668" s="24" t="n">
        <v>0.479166666666667</v>
      </c>
      <c r="G668" s="28" t="s">
        <v>151</v>
      </c>
      <c r="H668" s="28" t="s">
        <v>152</v>
      </c>
      <c r="I668" s="28" t="s">
        <v>143</v>
      </c>
      <c r="J668" s="18" t="n">
        <v>2</v>
      </c>
      <c r="K668" s="18" t="s">
        <v>147</v>
      </c>
      <c r="L668" s="21" t="s">
        <v>142</v>
      </c>
    </row>
    <row r="669" customFormat="false" ht="11.25" hidden="false" customHeight="false" outlineLevel="0" collapsed="false">
      <c r="A669" s="18" t="n">
        <v>3161</v>
      </c>
      <c r="B669" s="28" t="n">
        <v>42281</v>
      </c>
      <c r="C669" s="28" t="n">
        <v>24</v>
      </c>
      <c r="D669" s="18" t="n">
        <v>11</v>
      </c>
      <c r="E669" s="28" t="n">
        <v>2008</v>
      </c>
      <c r="F669" s="24" t="n">
        <v>0.479166666666667</v>
      </c>
      <c r="G669" s="28" t="s">
        <v>154</v>
      </c>
      <c r="H669" s="28" t="s">
        <v>155</v>
      </c>
      <c r="I669" s="28" t="s">
        <v>170</v>
      </c>
      <c r="J669" s="18" t="n">
        <v>2</v>
      </c>
      <c r="K669" s="18" t="s">
        <v>241</v>
      </c>
      <c r="L669" s="21" t="s">
        <v>142</v>
      </c>
    </row>
    <row r="670" customFormat="false" ht="11.25" hidden="false" customHeight="false" outlineLevel="0" collapsed="false">
      <c r="A670" s="18" t="n">
        <v>3161</v>
      </c>
      <c r="B670" s="28" t="n">
        <v>42282</v>
      </c>
      <c r="C670" s="28" t="n">
        <v>24</v>
      </c>
      <c r="D670" s="18" t="n">
        <v>11</v>
      </c>
      <c r="E670" s="28" t="n">
        <v>2008</v>
      </c>
      <c r="F670" s="24" t="n">
        <v>0.479166666666667</v>
      </c>
      <c r="G670" s="28" t="s">
        <v>156</v>
      </c>
      <c r="H670" s="28" t="s">
        <v>157</v>
      </c>
      <c r="I670" s="28" t="s">
        <v>143</v>
      </c>
      <c r="J670" s="18" t="n">
        <v>8</v>
      </c>
      <c r="K670" s="18" t="s">
        <v>147</v>
      </c>
      <c r="L670" s="21" t="s">
        <v>142</v>
      </c>
    </row>
    <row r="671" customFormat="false" ht="11.25" hidden="false" customHeight="false" outlineLevel="0" collapsed="false">
      <c r="A671" s="18" t="n">
        <v>3161</v>
      </c>
      <c r="B671" s="28" t="n">
        <v>42283</v>
      </c>
      <c r="C671" s="28" t="n">
        <v>24</v>
      </c>
      <c r="D671" s="18" t="n">
        <v>11</v>
      </c>
      <c r="E671" s="28" t="n">
        <v>2008</v>
      </c>
      <c r="F671" s="24" t="n">
        <v>0.479166666666667</v>
      </c>
      <c r="G671" s="28" t="s">
        <v>156</v>
      </c>
      <c r="H671" s="28" t="s">
        <v>157</v>
      </c>
      <c r="I671" s="28" t="s">
        <v>143</v>
      </c>
      <c r="J671" s="18" t="n">
        <v>6</v>
      </c>
      <c r="K671" s="18" t="s">
        <v>153</v>
      </c>
      <c r="L671" s="21" t="s">
        <v>142</v>
      </c>
      <c r="M671" s="20" t="s">
        <v>242</v>
      </c>
    </row>
    <row r="672" customFormat="false" ht="11.25" hidden="false" customHeight="false" outlineLevel="0" collapsed="false">
      <c r="A672" s="18" t="n">
        <v>3161</v>
      </c>
      <c r="B672" s="28" t="n">
        <v>42284</v>
      </c>
      <c r="C672" s="28" t="n">
        <v>24</v>
      </c>
      <c r="D672" s="18" t="n">
        <v>11</v>
      </c>
      <c r="E672" s="28" t="n">
        <v>2008</v>
      </c>
      <c r="F672" s="24" t="n">
        <v>0.479166666666667</v>
      </c>
      <c r="G672" s="28" t="s">
        <v>243</v>
      </c>
      <c r="H672" s="28" t="s">
        <v>157</v>
      </c>
      <c r="I672" s="28" t="s">
        <v>143</v>
      </c>
      <c r="J672" s="18" t="n">
        <v>1</v>
      </c>
      <c r="K672" s="18" t="s">
        <v>144</v>
      </c>
      <c r="L672" s="21" t="s">
        <v>142</v>
      </c>
      <c r="M672" s="20" t="s">
        <v>244</v>
      </c>
    </row>
    <row r="673" customFormat="false" ht="11.25" hidden="false" customHeight="false" outlineLevel="0" collapsed="false">
      <c r="A673" s="18" t="n">
        <v>3161</v>
      </c>
      <c r="B673" s="28" t="n">
        <v>42285</v>
      </c>
      <c r="C673" s="28" t="n">
        <v>24</v>
      </c>
      <c r="D673" s="18" t="n">
        <v>11</v>
      </c>
      <c r="E673" s="28" t="n">
        <v>2008</v>
      </c>
      <c r="F673" s="24" t="n">
        <v>0.479166666666667</v>
      </c>
      <c r="G673" s="28" t="s">
        <v>160</v>
      </c>
      <c r="H673" s="28" t="s">
        <v>161</v>
      </c>
      <c r="I673" s="28" t="s">
        <v>143</v>
      </c>
      <c r="J673" s="18" t="n">
        <v>1</v>
      </c>
      <c r="K673" s="18" t="s">
        <v>172</v>
      </c>
      <c r="M673" s="20" t="s">
        <v>245</v>
      </c>
    </row>
    <row r="674" customFormat="false" ht="11.25" hidden="false" customHeight="false" outlineLevel="0" collapsed="false">
      <c r="A674" s="18" t="n">
        <v>3162</v>
      </c>
      <c r="B674" s="28" t="n">
        <v>42286</v>
      </c>
      <c r="C674" s="28" t="n">
        <v>24</v>
      </c>
      <c r="D674" s="18" t="n">
        <v>11</v>
      </c>
      <c r="E674" s="28" t="n">
        <v>2008</v>
      </c>
      <c r="F674" s="24" t="n">
        <v>0.541666666666667</v>
      </c>
      <c r="G674" s="28" t="s">
        <v>145</v>
      </c>
      <c r="H674" s="28" t="s">
        <v>146</v>
      </c>
      <c r="I674" s="28" t="s">
        <v>140</v>
      </c>
      <c r="J674" s="18" t="n">
        <v>1</v>
      </c>
      <c r="K674" s="18" t="s">
        <v>175</v>
      </c>
      <c r="L674" s="30" t="s">
        <v>142</v>
      </c>
    </row>
    <row r="675" customFormat="false" ht="11.25" hidden="false" customHeight="false" outlineLevel="0" collapsed="false">
      <c r="A675" s="18" t="n">
        <v>3162</v>
      </c>
      <c r="B675" s="28" t="n">
        <v>42287</v>
      </c>
      <c r="C675" s="28" t="n">
        <v>24</v>
      </c>
      <c r="D675" s="18" t="n">
        <v>11</v>
      </c>
      <c r="E675" s="28" t="n">
        <v>2008</v>
      </c>
      <c r="F675" s="24" t="n">
        <v>0.541666666666667</v>
      </c>
      <c r="G675" s="28" t="s">
        <v>145</v>
      </c>
      <c r="H675" s="28" t="s">
        <v>146</v>
      </c>
      <c r="I675" s="28" t="s">
        <v>140</v>
      </c>
      <c r="J675" s="18" t="n">
        <v>1</v>
      </c>
      <c r="K675" s="18" t="s">
        <v>141</v>
      </c>
      <c r="L675" s="30" t="s">
        <v>142</v>
      </c>
    </row>
    <row r="676" customFormat="false" ht="11.25" hidden="false" customHeight="false" outlineLevel="0" collapsed="false">
      <c r="A676" s="18" t="n">
        <v>3162</v>
      </c>
      <c r="B676" s="28" t="n">
        <v>42288</v>
      </c>
      <c r="C676" s="28" t="n">
        <v>24</v>
      </c>
      <c r="D676" s="18" t="n">
        <v>11</v>
      </c>
      <c r="E676" s="28" t="n">
        <v>2008</v>
      </c>
      <c r="F676" s="24" t="n">
        <v>0.541666666666667</v>
      </c>
      <c r="G676" s="28" t="s">
        <v>145</v>
      </c>
      <c r="H676" s="28" t="s">
        <v>146</v>
      </c>
      <c r="I676" s="28" t="s">
        <v>140</v>
      </c>
      <c r="J676" s="18" t="n">
        <v>1</v>
      </c>
      <c r="K676" s="18" t="s">
        <v>171</v>
      </c>
      <c r="L676" s="30" t="s">
        <v>142</v>
      </c>
    </row>
    <row r="677" customFormat="false" ht="11.25" hidden="false" customHeight="false" outlineLevel="0" collapsed="false">
      <c r="A677" s="18" t="n">
        <v>3162</v>
      </c>
      <c r="B677" s="28" t="n">
        <v>42289</v>
      </c>
      <c r="C677" s="28" t="n">
        <v>24</v>
      </c>
      <c r="D677" s="18" t="n">
        <v>11</v>
      </c>
      <c r="E677" s="28" t="n">
        <v>2008</v>
      </c>
      <c r="F677" s="24" t="n">
        <v>0.541666666666667</v>
      </c>
      <c r="G677" s="28" t="s">
        <v>151</v>
      </c>
      <c r="H677" s="28" t="s">
        <v>152</v>
      </c>
      <c r="I677" s="28" t="s">
        <v>143</v>
      </c>
      <c r="J677" s="18" t="n">
        <v>1</v>
      </c>
      <c r="K677" s="18" t="s">
        <v>172</v>
      </c>
      <c r="L677" s="21" t="s">
        <v>142</v>
      </c>
    </row>
    <row r="678" customFormat="false" ht="11.25" hidden="false" customHeight="false" outlineLevel="0" collapsed="false">
      <c r="A678" s="18" t="n">
        <v>3162</v>
      </c>
      <c r="B678" s="28" t="n">
        <v>42290</v>
      </c>
      <c r="C678" s="28" t="n">
        <v>24</v>
      </c>
      <c r="D678" s="18" t="n">
        <v>11</v>
      </c>
      <c r="E678" s="28" t="n">
        <v>2008</v>
      </c>
      <c r="F678" s="24" t="n">
        <v>0.541666666666667</v>
      </c>
      <c r="G678" s="28" t="s">
        <v>151</v>
      </c>
      <c r="H678" s="28" t="s">
        <v>152</v>
      </c>
      <c r="I678" s="28" t="s">
        <v>143</v>
      </c>
      <c r="J678" s="18" t="n">
        <v>2</v>
      </c>
      <c r="K678" s="18" t="s">
        <v>150</v>
      </c>
      <c r="L678" s="21" t="s">
        <v>142</v>
      </c>
    </row>
    <row r="679" customFormat="false" ht="11.25" hidden="false" customHeight="false" outlineLevel="0" collapsed="false">
      <c r="A679" s="18" t="n">
        <v>3162</v>
      </c>
      <c r="B679" s="28" t="n">
        <v>42291</v>
      </c>
      <c r="C679" s="28" t="n">
        <v>24</v>
      </c>
      <c r="D679" s="18" t="n">
        <v>11</v>
      </c>
      <c r="E679" s="28" t="n">
        <v>2008</v>
      </c>
      <c r="F679" s="24" t="n">
        <v>0.541666666666667</v>
      </c>
      <c r="G679" s="28" t="s">
        <v>151</v>
      </c>
      <c r="H679" s="28" t="s">
        <v>152</v>
      </c>
      <c r="I679" s="28" t="s">
        <v>143</v>
      </c>
      <c r="J679" s="18" t="n">
        <v>140</v>
      </c>
      <c r="K679" s="18" t="s">
        <v>153</v>
      </c>
      <c r="L679" s="21" t="s">
        <v>142</v>
      </c>
    </row>
    <row r="680" customFormat="false" ht="11.25" hidden="false" customHeight="false" outlineLevel="0" collapsed="false">
      <c r="A680" s="18" t="n">
        <v>3162</v>
      </c>
      <c r="B680" s="28" t="n">
        <v>42292</v>
      </c>
      <c r="C680" s="28" t="n">
        <v>24</v>
      </c>
      <c r="D680" s="18" t="n">
        <v>11</v>
      </c>
      <c r="E680" s="28" t="n">
        <v>2008</v>
      </c>
      <c r="F680" s="24" t="n">
        <v>0.541666666666667</v>
      </c>
      <c r="G680" s="28" t="s">
        <v>158</v>
      </c>
      <c r="H680" s="28" t="s">
        <v>159</v>
      </c>
      <c r="I680" s="28" t="s">
        <v>170</v>
      </c>
      <c r="J680" s="18" t="n">
        <v>1</v>
      </c>
      <c r="K680" s="18" t="s">
        <v>175</v>
      </c>
      <c r="L680" s="21" t="s">
        <v>142</v>
      </c>
      <c r="M680" s="20" t="s">
        <v>242</v>
      </c>
    </row>
    <row r="681" customFormat="false" ht="11.25" hidden="false" customHeight="false" outlineLevel="0" collapsed="false">
      <c r="A681" s="18" t="n">
        <v>3162</v>
      </c>
      <c r="B681" s="28" t="n">
        <v>42293</v>
      </c>
      <c r="C681" s="28" t="n">
        <v>24</v>
      </c>
      <c r="D681" s="18" t="n">
        <v>11</v>
      </c>
      <c r="E681" s="28" t="n">
        <v>2008</v>
      </c>
      <c r="F681" s="24" t="n">
        <v>0.541666666666667</v>
      </c>
      <c r="G681" s="28" t="s">
        <v>156</v>
      </c>
      <c r="H681" s="28" t="s">
        <v>157</v>
      </c>
      <c r="I681" s="28" t="s">
        <v>143</v>
      </c>
      <c r="J681" s="18" t="n">
        <v>8</v>
      </c>
      <c r="K681" s="18" t="s">
        <v>153</v>
      </c>
      <c r="L681" s="21" t="s">
        <v>142</v>
      </c>
      <c r="M681" s="20" t="s">
        <v>244</v>
      </c>
    </row>
    <row r="682" customFormat="false" ht="11.25" hidden="false" customHeight="false" outlineLevel="0" collapsed="false">
      <c r="A682" s="18" t="n">
        <v>3162</v>
      </c>
      <c r="B682" s="28" t="n">
        <v>42294</v>
      </c>
      <c r="C682" s="28" t="n">
        <v>24</v>
      </c>
      <c r="D682" s="18" t="n">
        <v>11</v>
      </c>
      <c r="E682" s="28" t="n">
        <v>2008</v>
      </c>
      <c r="F682" s="24" t="n">
        <v>0.541666666666667</v>
      </c>
      <c r="G682" s="28" t="s">
        <v>230</v>
      </c>
      <c r="H682" s="28" t="s">
        <v>224</v>
      </c>
      <c r="I682" s="28" t="s">
        <v>143</v>
      </c>
      <c r="J682" s="18" t="n">
        <v>4</v>
      </c>
      <c r="K682" s="18" t="s">
        <v>144</v>
      </c>
      <c r="L682" s="21" t="s">
        <v>142</v>
      </c>
      <c r="M682" s="20" t="s">
        <v>245</v>
      </c>
    </row>
    <row r="683" customFormat="false" ht="11.25" hidden="false" customHeight="false" outlineLevel="0" collapsed="false">
      <c r="A683" s="18" t="n">
        <v>3163</v>
      </c>
      <c r="B683" s="28" t="n">
        <v>42295</v>
      </c>
      <c r="C683" s="28" t="n">
        <v>24</v>
      </c>
      <c r="D683" s="18" t="n">
        <v>11</v>
      </c>
      <c r="E683" s="28" t="n">
        <v>2008</v>
      </c>
      <c r="F683" s="24" t="n">
        <v>0.583333333333333</v>
      </c>
      <c r="G683" s="28" t="s">
        <v>156</v>
      </c>
      <c r="H683" s="28" t="s">
        <v>157</v>
      </c>
      <c r="I683" s="28" t="s">
        <v>140</v>
      </c>
      <c r="J683" s="18" t="n">
        <v>1</v>
      </c>
      <c r="K683" s="18" t="s">
        <v>141</v>
      </c>
      <c r="L683" s="21" t="s">
        <v>142</v>
      </c>
    </row>
    <row r="684" customFormat="false" ht="11.25" hidden="false" customHeight="false" outlineLevel="0" collapsed="false">
      <c r="A684" s="18" t="n">
        <v>3163</v>
      </c>
      <c r="B684" s="28" t="n">
        <v>42296</v>
      </c>
      <c r="C684" s="28" t="n">
        <v>24</v>
      </c>
      <c r="D684" s="18" t="n">
        <v>11</v>
      </c>
      <c r="E684" s="28" t="n">
        <v>2008</v>
      </c>
      <c r="F684" s="24" t="n">
        <v>0.583333333333333</v>
      </c>
      <c r="G684" s="28" t="s">
        <v>151</v>
      </c>
      <c r="H684" s="28" t="s">
        <v>152</v>
      </c>
      <c r="I684" s="28" t="s">
        <v>140</v>
      </c>
      <c r="J684" s="18" t="n">
        <v>4</v>
      </c>
      <c r="K684" s="18" t="s">
        <v>171</v>
      </c>
      <c r="L684" s="21" t="s">
        <v>142</v>
      </c>
    </row>
    <row r="685" customFormat="false" ht="11.25" hidden="false" customHeight="false" outlineLevel="0" collapsed="false">
      <c r="A685" s="18" t="n">
        <v>3163</v>
      </c>
      <c r="B685" s="28" t="n">
        <v>42297</v>
      </c>
      <c r="C685" s="28" t="n">
        <v>24</v>
      </c>
      <c r="D685" s="18" t="n">
        <v>11</v>
      </c>
      <c r="E685" s="28" t="n">
        <v>2008</v>
      </c>
      <c r="F685" s="24" t="n">
        <v>0.583333333333333</v>
      </c>
      <c r="G685" s="28" t="s">
        <v>151</v>
      </c>
      <c r="H685" s="28" t="s">
        <v>152</v>
      </c>
      <c r="I685" s="28" t="s">
        <v>143</v>
      </c>
      <c r="J685" s="18" t="n">
        <v>2</v>
      </c>
      <c r="K685" s="18" t="s">
        <v>150</v>
      </c>
      <c r="L685" s="21" t="s">
        <v>142</v>
      </c>
    </row>
    <row r="686" customFormat="false" ht="11.25" hidden="false" customHeight="false" outlineLevel="0" collapsed="false">
      <c r="A686" s="18" t="n">
        <v>3163</v>
      </c>
      <c r="B686" s="28" t="n">
        <v>42298</v>
      </c>
      <c r="C686" s="28" t="n">
        <v>24</v>
      </c>
      <c r="D686" s="18" t="n">
        <v>11</v>
      </c>
      <c r="E686" s="28" t="n">
        <v>2008</v>
      </c>
      <c r="F686" s="24" t="n">
        <v>0.583333333333333</v>
      </c>
      <c r="G686" s="28" t="s">
        <v>145</v>
      </c>
      <c r="H686" s="28" t="s">
        <v>146</v>
      </c>
      <c r="I686" s="28" t="s">
        <v>140</v>
      </c>
      <c r="J686" s="18" t="n">
        <v>1</v>
      </c>
      <c r="K686" s="18" t="s">
        <v>171</v>
      </c>
      <c r="L686" s="30" t="s">
        <v>142</v>
      </c>
    </row>
    <row r="687" customFormat="false" ht="11.25" hidden="false" customHeight="false" outlineLevel="0" collapsed="false">
      <c r="A687" s="18" t="n">
        <v>3163</v>
      </c>
      <c r="B687" s="28" t="n">
        <v>42299</v>
      </c>
      <c r="C687" s="28" t="n">
        <v>24</v>
      </c>
      <c r="D687" s="18" t="n">
        <v>11</v>
      </c>
      <c r="E687" s="28" t="n">
        <v>2008</v>
      </c>
      <c r="F687" s="24" t="n">
        <v>0.583333333333333</v>
      </c>
      <c r="G687" s="28" t="s">
        <v>138</v>
      </c>
      <c r="H687" s="28" t="s">
        <v>139</v>
      </c>
      <c r="I687" s="28" t="s">
        <v>170</v>
      </c>
      <c r="J687" s="18" t="n">
        <v>1</v>
      </c>
      <c r="K687" s="18" t="s">
        <v>189</v>
      </c>
      <c r="L687" s="21" t="s">
        <v>142</v>
      </c>
    </row>
    <row r="688" customFormat="false" ht="11.25" hidden="false" customHeight="false" outlineLevel="0" collapsed="false">
      <c r="A688" s="18" t="n">
        <v>3163</v>
      </c>
      <c r="B688" s="28" t="n">
        <v>42300</v>
      </c>
      <c r="C688" s="28" t="n">
        <v>24</v>
      </c>
      <c r="D688" s="18" t="n">
        <v>11</v>
      </c>
      <c r="E688" s="28" t="n">
        <v>2008</v>
      </c>
      <c r="F688" s="24" t="n">
        <v>0.583333333333333</v>
      </c>
      <c r="G688" s="28" t="s">
        <v>138</v>
      </c>
      <c r="H688" s="28" t="s">
        <v>139</v>
      </c>
      <c r="I688" s="28" t="s">
        <v>170</v>
      </c>
      <c r="J688" s="18" t="n">
        <v>5</v>
      </c>
      <c r="K688" s="18" t="s">
        <v>178</v>
      </c>
      <c r="L688" s="21" t="s">
        <v>142</v>
      </c>
    </row>
    <row r="689" customFormat="false" ht="11.25" hidden="false" customHeight="false" outlineLevel="0" collapsed="false">
      <c r="A689" s="18" t="n">
        <v>3163</v>
      </c>
      <c r="B689" s="28" t="n">
        <v>42301</v>
      </c>
      <c r="C689" s="28" t="n">
        <v>24</v>
      </c>
      <c r="D689" s="18" t="n">
        <v>11</v>
      </c>
      <c r="E689" s="28" t="n">
        <v>2008</v>
      </c>
      <c r="F689" s="24" t="n">
        <v>0.583333333333333</v>
      </c>
      <c r="G689" s="28" t="s">
        <v>138</v>
      </c>
      <c r="H689" s="28" t="s">
        <v>139</v>
      </c>
      <c r="I689" s="28" t="s">
        <v>143</v>
      </c>
      <c r="J689" s="18" t="n">
        <v>7</v>
      </c>
      <c r="K689" s="18" t="s">
        <v>175</v>
      </c>
      <c r="L689" s="21" t="s">
        <v>142</v>
      </c>
    </row>
    <row r="690" customFormat="false" ht="11.25" hidden="false" customHeight="false" outlineLevel="0" collapsed="false">
      <c r="A690" s="18" t="n">
        <v>3163</v>
      </c>
      <c r="B690" s="28" t="n">
        <v>42302</v>
      </c>
      <c r="C690" s="28" t="n">
        <v>24</v>
      </c>
      <c r="D690" s="18" t="n">
        <v>11</v>
      </c>
      <c r="E690" s="28" t="n">
        <v>2008</v>
      </c>
      <c r="F690" s="24" t="n">
        <v>0.583333333333333</v>
      </c>
      <c r="G690" s="28" t="s">
        <v>138</v>
      </c>
      <c r="H690" s="28" t="s">
        <v>139</v>
      </c>
      <c r="I690" s="28" t="s">
        <v>143</v>
      </c>
      <c r="J690" s="18" t="n">
        <v>4</v>
      </c>
      <c r="K690" s="18" t="s">
        <v>175</v>
      </c>
      <c r="L690" s="21" t="s">
        <v>142</v>
      </c>
      <c r="M690" s="20" t="s">
        <v>242</v>
      </c>
    </row>
    <row r="691" customFormat="false" ht="11.25" hidden="false" customHeight="false" outlineLevel="0" collapsed="false">
      <c r="A691" s="18" t="n">
        <v>3163</v>
      </c>
      <c r="B691" s="28" t="n">
        <v>42303</v>
      </c>
      <c r="C691" s="28" t="n">
        <v>24</v>
      </c>
      <c r="D691" s="18" t="n">
        <v>11</v>
      </c>
      <c r="E691" s="28" t="n">
        <v>2008</v>
      </c>
      <c r="F691" s="24" t="n">
        <v>0.583333333333333</v>
      </c>
      <c r="G691" s="28" t="s">
        <v>148</v>
      </c>
      <c r="H691" s="28" t="s">
        <v>149</v>
      </c>
      <c r="I691" s="28" t="s">
        <v>143</v>
      </c>
      <c r="J691" s="18" t="n">
        <v>1</v>
      </c>
      <c r="K691" s="18" t="s">
        <v>175</v>
      </c>
      <c r="L691" s="21" t="s">
        <v>142</v>
      </c>
      <c r="M691" s="20" t="s">
        <v>244</v>
      </c>
    </row>
    <row r="692" customFormat="false" ht="11.25" hidden="false" customHeight="false" outlineLevel="0" collapsed="false">
      <c r="A692" s="18" t="n">
        <v>3163</v>
      </c>
      <c r="B692" s="28" t="n">
        <v>42304</v>
      </c>
      <c r="C692" s="28" t="n">
        <v>24</v>
      </c>
      <c r="D692" s="18" t="n">
        <v>11</v>
      </c>
      <c r="E692" s="28" t="n">
        <v>2008</v>
      </c>
      <c r="F692" s="24" t="n">
        <v>0.583333333333333</v>
      </c>
      <c r="G692" s="28" t="s">
        <v>160</v>
      </c>
      <c r="H692" s="28" t="s">
        <v>161</v>
      </c>
      <c r="I692" s="28" t="s">
        <v>140</v>
      </c>
      <c r="J692" s="18" t="n">
        <v>1</v>
      </c>
      <c r="K692" s="18" t="s">
        <v>171</v>
      </c>
      <c r="M692" s="20" t="s">
        <v>245</v>
      </c>
    </row>
    <row r="693" customFormat="false" ht="11.25" hidden="false" customHeight="false" outlineLevel="0" collapsed="false">
      <c r="A693" s="18" t="n">
        <v>3164</v>
      </c>
      <c r="B693" s="28" t="n">
        <v>42305</v>
      </c>
      <c r="C693" s="28" t="n">
        <v>24</v>
      </c>
      <c r="D693" s="18" t="n">
        <v>11</v>
      </c>
      <c r="E693" s="28" t="n">
        <v>2008</v>
      </c>
      <c r="F693" s="24" t="n">
        <v>0.625</v>
      </c>
      <c r="G693" s="28" t="s">
        <v>151</v>
      </c>
      <c r="H693" s="28" t="s">
        <v>152</v>
      </c>
      <c r="I693" s="28" t="s">
        <v>170</v>
      </c>
      <c r="J693" s="18" t="n">
        <v>70</v>
      </c>
      <c r="K693" s="18" t="s">
        <v>171</v>
      </c>
      <c r="L693" s="21" t="s">
        <v>142</v>
      </c>
    </row>
    <row r="694" customFormat="false" ht="11.25" hidden="false" customHeight="false" outlineLevel="0" collapsed="false">
      <c r="A694" s="18" t="n">
        <v>3164</v>
      </c>
      <c r="B694" s="28" t="n">
        <v>42306</v>
      </c>
      <c r="C694" s="28" t="n">
        <v>24</v>
      </c>
      <c r="D694" s="18" t="n">
        <v>11</v>
      </c>
      <c r="E694" s="28" t="n">
        <v>2008</v>
      </c>
      <c r="F694" s="24" t="n">
        <v>0.625</v>
      </c>
      <c r="G694" s="28" t="s">
        <v>151</v>
      </c>
      <c r="H694" s="28" t="s">
        <v>152</v>
      </c>
      <c r="I694" s="28" t="s">
        <v>143</v>
      </c>
      <c r="J694" s="18" t="n">
        <v>3</v>
      </c>
      <c r="K694" s="18" t="s">
        <v>153</v>
      </c>
      <c r="L694" s="21" t="s">
        <v>142</v>
      </c>
    </row>
    <row r="695" customFormat="false" ht="11.25" hidden="false" customHeight="false" outlineLevel="0" collapsed="false">
      <c r="A695" s="18" t="n">
        <v>3164</v>
      </c>
      <c r="B695" s="28" t="n">
        <v>42307</v>
      </c>
      <c r="C695" s="28" t="n">
        <v>24</v>
      </c>
      <c r="D695" s="18" t="n">
        <v>11</v>
      </c>
      <c r="E695" s="28" t="n">
        <v>2008</v>
      </c>
      <c r="F695" s="24" t="n">
        <v>0.625</v>
      </c>
      <c r="G695" s="28" t="s">
        <v>138</v>
      </c>
      <c r="H695" s="28" t="s">
        <v>139</v>
      </c>
      <c r="I695" s="28" t="s">
        <v>143</v>
      </c>
      <c r="J695" s="18" t="n">
        <v>2</v>
      </c>
      <c r="K695" s="18" t="s">
        <v>150</v>
      </c>
      <c r="L695" s="21" t="s">
        <v>142</v>
      </c>
    </row>
    <row r="696" customFormat="false" ht="11.25" hidden="false" customHeight="false" outlineLevel="0" collapsed="false">
      <c r="A696" s="18" t="n">
        <v>3164</v>
      </c>
      <c r="B696" s="28" t="n">
        <v>42308</v>
      </c>
      <c r="C696" s="28" t="n">
        <v>24</v>
      </c>
      <c r="D696" s="18" t="n">
        <v>11</v>
      </c>
      <c r="E696" s="28" t="n">
        <v>2008</v>
      </c>
      <c r="F696" s="24" t="n">
        <v>0.625</v>
      </c>
      <c r="G696" s="28" t="s">
        <v>138</v>
      </c>
      <c r="H696" s="28" t="s">
        <v>139</v>
      </c>
      <c r="I696" s="28" t="s">
        <v>143</v>
      </c>
      <c r="J696" s="18" t="n">
        <v>1</v>
      </c>
      <c r="K696" s="18" t="s">
        <v>169</v>
      </c>
      <c r="L696" s="21" t="s">
        <v>142</v>
      </c>
    </row>
    <row r="697" customFormat="false" ht="11.25" hidden="false" customHeight="false" outlineLevel="0" collapsed="false">
      <c r="A697" s="18" t="n">
        <v>3164</v>
      </c>
      <c r="B697" s="28" t="n">
        <v>42309</v>
      </c>
      <c r="C697" s="28" t="n">
        <v>24</v>
      </c>
      <c r="D697" s="18" t="n">
        <v>11</v>
      </c>
      <c r="E697" s="28" t="n">
        <v>2008</v>
      </c>
      <c r="F697" s="24" t="n">
        <v>0.625</v>
      </c>
      <c r="G697" s="28" t="s">
        <v>138</v>
      </c>
      <c r="H697" s="28" t="s">
        <v>139</v>
      </c>
      <c r="I697" s="28" t="s">
        <v>140</v>
      </c>
      <c r="J697" s="18" t="n">
        <v>1</v>
      </c>
      <c r="K697" s="18" t="s">
        <v>189</v>
      </c>
      <c r="L697" s="21" t="s">
        <v>142</v>
      </c>
    </row>
    <row r="698" customFormat="false" ht="11.25" hidden="false" customHeight="false" outlineLevel="0" collapsed="false">
      <c r="A698" s="18" t="n">
        <v>3164</v>
      </c>
      <c r="B698" s="28" t="n">
        <v>42310</v>
      </c>
      <c r="C698" s="28" t="n">
        <v>24</v>
      </c>
      <c r="D698" s="18" t="n">
        <v>11</v>
      </c>
      <c r="E698" s="28" t="n">
        <v>2008</v>
      </c>
      <c r="F698" s="24" t="n">
        <v>0.625</v>
      </c>
      <c r="G698" s="28" t="s">
        <v>138</v>
      </c>
      <c r="H698" s="28" t="s">
        <v>139</v>
      </c>
      <c r="I698" s="28" t="s">
        <v>140</v>
      </c>
      <c r="J698" s="18" t="n">
        <v>4</v>
      </c>
      <c r="K698" s="18" t="s">
        <v>175</v>
      </c>
      <c r="L698" s="21" t="s">
        <v>142</v>
      </c>
    </row>
    <row r="699" customFormat="false" ht="11.25" hidden="false" customHeight="false" outlineLevel="0" collapsed="false">
      <c r="A699" s="18" t="n">
        <v>3164</v>
      </c>
      <c r="B699" s="28" t="n">
        <v>42311</v>
      </c>
      <c r="C699" s="28" t="n">
        <v>24</v>
      </c>
      <c r="D699" s="18" t="n">
        <v>11</v>
      </c>
      <c r="E699" s="28" t="n">
        <v>2008</v>
      </c>
      <c r="F699" s="24" t="n">
        <v>0.625</v>
      </c>
      <c r="G699" s="28" t="s">
        <v>138</v>
      </c>
      <c r="H699" s="28" t="s">
        <v>139</v>
      </c>
      <c r="I699" s="28" t="s">
        <v>143</v>
      </c>
      <c r="J699" s="18" t="n">
        <v>7</v>
      </c>
      <c r="K699" s="18" t="s">
        <v>141</v>
      </c>
      <c r="L699" s="21" t="s">
        <v>142</v>
      </c>
    </row>
    <row r="700" customFormat="false" ht="11.25" hidden="false" customHeight="false" outlineLevel="0" collapsed="false">
      <c r="A700" s="18" t="n">
        <v>3164</v>
      </c>
      <c r="B700" s="28" t="n">
        <v>42312</v>
      </c>
      <c r="C700" s="28" t="n">
        <v>24</v>
      </c>
      <c r="D700" s="18" t="n">
        <v>11</v>
      </c>
      <c r="E700" s="28" t="n">
        <v>2008</v>
      </c>
      <c r="F700" s="24" t="n">
        <v>0.625</v>
      </c>
      <c r="G700" s="28" t="s">
        <v>138</v>
      </c>
      <c r="H700" s="28" t="s">
        <v>139</v>
      </c>
      <c r="I700" s="28" t="s">
        <v>170</v>
      </c>
      <c r="J700" s="18" t="n">
        <v>10</v>
      </c>
      <c r="K700" s="18" t="s">
        <v>178</v>
      </c>
      <c r="L700" s="21" t="s">
        <v>142</v>
      </c>
    </row>
    <row r="701" customFormat="false" ht="11.25" hidden="false" customHeight="false" outlineLevel="0" collapsed="false">
      <c r="A701" s="18" t="n">
        <v>3164</v>
      </c>
      <c r="B701" s="28" t="n">
        <v>42313</v>
      </c>
      <c r="C701" s="28" t="n">
        <v>24</v>
      </c>
      <c r="D701" s="18" t="n">
        <v>11</v>
      </c>
      <c r="E701" s="28" t="n">
        <v>2008</v>
      </c>
      <c r="F701" s="24" t="n">
        <v>0.625</v>
      </c>
      <c r="G701" s="28" t="s">
        <v>154</v>
      </c>
      <c r="H701" s="28" t="s">
        <v>155</v>
      </c>
      <c r="I701" s="28" t="s">
        <v>143</v>
      </c>
      <c r="J701" s="18" t="n">
        <v>4</v>
      </c>
      <c r="K701" s="18" t="s">
        <v>180</v>
      </c>
      <c r="L701" s="21" t="s">
        <v>142</v>
      </c>
    </row>
    <row r="702" customFormat="false" ht="11.25" hidden="false" customHeight="false" outlineLevel="0" collapsed="false">
      <c r="A702" s="18" t="n">
        <v>3164</v>
      </c>
      <c r="B702" s="28" t="n">
        <v>42314</v>
      </c>
      <c r="C702" s="28" t="n">
        <v>24</v>
      </c>
      <c r="D702" s="18" t="n">
        <v>11</v>
      </c>
      <c r="E702" s="28" t="n">
        <v>2008</v>
      </c>
      <c r="F702" s="24" t="n">
        <v>0.625</v>
      </c>
      <c r="G702" s="28" t="s">
        <v>156</v>
      </c>
      <c r="H702" s="28" t="s">
        <v>157</v>
      </c>
      <c r="I702" s="28" t="s">
        <v>170</v>
      </c>
      <c r="J702" s="18" t="n">
        <v>1</v>
      </c>
      <c r="K702" s="18" t="s">
        <v>141</v>
      </c>
      <c r="L702" s="21" t="s">
        <v>142</v>
      </c>
      <c r="M702" s="20" t="s">
        <v>242</v>
      </c>
    </row>
    <row r="703" customFormat="false" ht="11.25" hidden="false" customHeight="false" outlineLevel="0" collapsed="false">
      <c r="A703" s="18" t="n">
        <v>3164</v>
      </c>
      <c r="B703" s="28" t="n">
        <v>42315</v>
      </c>
      <c r="C703" s="28" t="n">
        <v>24</v>
      </c>
      <c r="D703" s="18" t="n">
        <v>11</v>
      </c>
      <c r="E703" s="28" t="n">
        <v>2008</v>
      </c>
      <c r="F703" s="24" t="n">
        <v>0.625</v>
      </c>
      <c r="G703" s="28" t="s">
        <v>145</v>
      </c>
      <c r="H703" s="28" t="s">
        <v>146</v>
      </c>
      <c r="I703" s="28" t="s">
        <v>143</v>
      </c>
      <c r="J703" s="18" t="n">
        <v>3</v>
      </c>
      <c r="K703" s="18" t="s">
        <v>153</v>
      </c>
      <c r="L703" s="30" t="s">
        <v>142</v>
      </c>
      <c r="M703" s="20" t="s">
        <v>244</v>
      </c>
    </row>
    <row r="704" customFormat="false" ht="11.25" hidden="false" customHeight="false" outlineLevel="0" collapsed="false">
      <c r="A704" s="18" t="n">
        <v>3164</v>
      </c>
      <c r="B704" s="28" t="n">
        <v>42316</v>
      </c>
      <c r="C704" s="28" t="n">
        <v>24</v>
      </c>
      <c r="D704" s="18" t="n">
        <v>11</v>
      </c>
      <c r="E704" s="28" t="n">
        <v>2008</v>
      </c>
      <c r="F704" s="24" t="n">
        <v>0.625</v>
      </c>
      <c r="G704" s="28" t="s">
        <v>145</v>
      </c>
      <c r="H704" s="28" t="s">
        <v>146</v>
      </c>
      <c r="I704" s="28" t="s">
        <v>143</v>
      </c>
      <c r="J704" s="18" t="n">
        <v>1</v>
      </c>
      <c r="K704" s="18" t="s">
        <v>144</v>
      </c>
      <c r="L704" s="30" t="s">
        <v>142</v>
      </c>
      <c r="M704" s="20" t="s">
        <v>245</v>
      </c>
    </row>
    <row r="705" customFormat="false" ht="11.25" hidden="false" customHeight="false" outlineLevel="0" collapsed="false">
      <c r="A705" s="18" t="n">
        <v>3165</v>
      </c>
      <c r="B705" s="28" t="n">
        <v>42317</v>
      </c>
      <c r="C705" s="28" t="n">
        <v>25</v>
      </c>
      <c r="D705" s="18" t="n">
        <v>11</v>
      </c>
      <c r="E705" s="28" t="n">
        <v>2008</v>
      </c>
      <c r="F705" s="24" t="n">
        <v>0.385416666666667</v>
      </c>
      <c r="G705" s="28" t="s">
        <v>138</v>
      </c>
      <c r="H705" s="28" t="s">
        <v>139</v>
      </c>
      <c r="I705" s="28" t="s">
        <v>140</v>
      </c>
      <c r="J705" s="18" t="n">
        <v>1</v>
      </c>
      <c r="K705" s="18" t="s">
        <v>189</v>
      </c>
      <c r="L705" s="21" t="s">
        <v>142</v>
      </c>
    </row>
    <row r="706" customFormat="false" ht="11.25" hidden="false" customHeight="false" outlineLevel="0" collapsed="false">
      <c r="A706" s="18" t="n">
        <v>3165</v>
      </c>
      <c r="B706" s="28" t="n">
        <v>42318</v>
      </c>
      <c r="C706" s="28" t="n">
        <v>25</v>
      </c>
      <c r="D706" s="18" t="n">
        <v>11</v>
      </c>
      <c r="E706" s="28" t="n">
        <v>2008</v>
      </c>
      <c r="F706" s="24" t="n">
        <v>0.385416666666667</v>
      </c>
      <c r="G706" s="28" t="s">
        <v>138</v>
      </c>
      <c r="H706" s="28" t="s">
        <v>139</v>
      </c>
      <c r="I706" s="28" t="s">
        <v>140</v>
      </c>
      <c r="J706" s="18" t="n">
        <v>3</v>
      </c>
      <c r="K706" s="18" t="s">
        <v>175</v>
      </c>
      <c r="L706" s="21" t="s">
        <v>142</v>
      </c>
    </row>
    <row r="707" customFormat="false" ht="11.25" hidden="false" customHeight="false" outlineLevel="0" collapsed="false">
      <c r="A707" s="18" t="n">
        <v>3165</v>
      </c>
      <c r="B707" s="28" t="n">
        <v>42319</v>
      </c>
      <c r="C707" s="28" t="n">
        <v>25</v>
      </c>
      <c r="D707" s="18" t="n">
        <v>11</v>
      </c>
      <c r="E707" s="28" t="n">
        <v>2008</v>
      </c>
      <c r="F707" s="24" t="n">
        <v>0.385416666666667</v>
      </c>
      <c r="G707" s="28" t="s">
        <v>156</v>
      </c>
      <c r="H707" s="28" t="s">
        <v>157</v>
      </c>
      <c r="I707" s="28" t="s">
        <v>143</v>
      </c>
      <c r="J707" s="18" t="n">
        <v>11</v>
      </c>
      <c r="K707" s="18" t="s">
        <v>171</v>
      </c>
      <c r="L707" s="21" t="s">
        <v>142</v>
      </c>
    </row>
    <row r="708" customFormat="false" ht="11.25" hidden="false" customHeight="false" outlineLevel="0" collapsed="false">
      <c r="A708" s="18" t="n">
        <v>3165</v>
      </c>
      <c r="B708" s="28" t="n">
        <v>42320</v>
      </c>
      <c r="C708" s="28" t="n">
        <v>25</v>
      </c>
      <c r="D708" s="18" t="n">
        <v>11</v>
      </c>
      <c r="E708" s="28" t="n">
        <v>2008</v>
      </c>
      <c r="F708" s="24" t="n">
        <v>0.385416666666667</v>
      </c>
      <c r="G708" s="28" t="s">
        <v>156</v>
      </c>
      <c r="H708" s="28" t="s">
        <v>157</v>
      </c>
      <c r="I708" s="28" t="s">
        <v>143</v>
      </c>
      <c r="J708" s="18" t="n">
        <v>14</v>
      </c>
      <c r="K708" s="18" t="s">
        <v>150</v>
      </c>
      <c r="L708" s="21" t="s">
        <v>142</v>
      </c>
    </row>
    <row r="709" customFormat="false" ht="11.25" hidden="false" customHeight="false" outlineLevel="0" collapsed="false">
      <c r="A709" s="18" t="n">
        <v>3165</v>
      </c>
      <c r="B709" s="28" t="n">
        <v>42321</v>
      </c>
      <c r="C709" s="28" t="n">
        <v>25</v>
      </c>
      <c r="D709" s="18" t="n">
        <v>11</v>
      </c>
      <c r="E709" s="28" t="n">
        <v>2008</v>
      </c>
      <c r="F709" s="24" t="n">
        <v>0.385416666666667</v>
      </c>
      <c r="G709" s="28" t="s">
        <v>156</v>
      </c>
      <c r="H709" s="28" t="s">
        <v>157</v>
      </c>
      <c r="I709" s="28" t="s">
        <v>143</v>
      </c>
      <c r="J709" s="18" t="n">
        <v>3</v>
      </c>
      <c r="K709" s="18" t="s">
        <v>147</v>
      </c>
      <c r="L709" s="21" t="s">
        <v>142</v>
      </c>
    </row>
    <row r="710" customFormat="false" ht="11.25" hidden="false" customHeight="false" outlineLevel="0" collapsed="false">
      <c r="A710" s="18" t="n">
        <v>3165</v>
      </c>
      <c r="B710" s="28" t="n">
        <v>42322</v>
      </c>
      <c r="C710" s="28" t="n">
        <v>25</v>
      </c>
      <c r="D710" s="18" t="n">
        <v>11</v>
      </c>
      <c r="E710" s="28" t="n">
        <v>2008</v>
      </c>
      <c r="F710" s="24" t="n">
        <v>0.385416666666667</v>
      </c>
      <c r="G710" s="28" t="s">
        <v>156</v>
      </c>
      <c r="H710" s="28" t="s">
        <v>157</v>
      </c>
      <c r="I710" s="28" t="s">
        <v>143</v>
      </c>
      <c r="J710" s="18" t="n">
        <v>2</v>
      </c>
      <c r="K710" s="18" t="s">
        <v>153</v>
      </c>
      <c r="L710" s="21" t="s">
        <v>142</v>
      </c>
    </row>
    <row r="711" customFormat="false" ht="11.25" hidden="false" customHeight="false" outlineLevel="0" collapsed="false">
      <c r="A711" s="18" t="n">
        <v>3165</v>
      </c>
      <c r="B711" s="28" t="n">
        <v>42323</v>
      </c>
      <c r="C711" s="28" t="n">
        <v>25</v>
      </c>
      <c r="D711" s="18" t="n">
        <v>11</v>
      </c>
      <c r="E711" s="28" t="n">
        <v>2008</v>
      </c>
      <c r="F711" s="24" t="n">
        <v>0.385416666666667</v>
      </c>
      <c r="G711" s="28" t="s">
        <v>154</v>
      </c>
      <c r="H711" s="28" t="s">
        <v>155</v>
      </c>
      <c r="I711" s="28" t="s">
        <v>143</v>
      </c>
      <c r="J711" s="18" t="n">
        <v>1</v>
      </c>
      <c r="K711" s="18" t="s">
        <v>171</v>
      </c>
      <c r="L711" s="21" t="s">
        <v>142</v>
      </c>
    </row>
    <row r="712" customFormat="false" ht="11.25" hidden="false" customHeight="false" outlineLevel="0" collapsed="false">
      <c r="A712" s="18" t="n">
        <v>3165</v>
      </c>
      <c r="B712" s="28" t="n">
        <v>42324</v>
      </c>
      <c r="C712" s="28" t="n">
        <v>25</v>
      </c>
      <c r="D712" s="18" t="n">
        <v>11</v>
      </c>
      <c r="E712" s="28" t="n">
        <v>2008</v>
      </c>
      <c r="F712" s="24" t="n">
        <v>0.385416666666667</v>
      </c>
      <c r="G712" s="28" t="s">
        <v>148</v>
      </c>
      <c r="H712" s="28" t="s">
        <v>149</v>
      </c>
      <c r="I712" s="28" t="s">
        <v>140</v>
      </c>
      <c r="J712" s="18" t="n">
        <v>3</v>
      </c>
      <c r="K712" s="18" t="s">
        <v>175</v>
      </c>
      <c r="L712" s="21" t="s">
        <v>142</v>
      </c>
    </row>
    <row r="713" customFormat="false" ht="11.25" hidden="false" customHeight="false" outlineLevel="0" collapsed="false">
      <c r="A713" s="18" t="n">
        <v>3165</v>
      </c>
      <c r="B713" s="28" t="n">
        <v>42325</v>
      </c>
      <c r="C713" s="28" t="n">
        <v>25</v>
      </c>
      <c r="D713" s="18" t="n">
        <v>11</v>
      </c>
      <c r="E713" s="28" t="n">
        <v>2008</v>
      </c>
      <c r="F713" s="24" t="n">
        <v>0.385416666666667</v>
      </c>
      <c r="G713" s="28" t="s">
        <v>148</v>
      </c>
      <c r="H713" s="28" t="s">
        <v>149</v>
      </c>
      <c r="I713" s="28" t="s">
        <v>143</v>
      </c>
      <c r="J713" s="18" t="n">
        <v>2</v>
      </c>
      <c r="K713" s="18" t="s">
        <v>147</v>
      </c>
      <c r="L713" s="21" t="s">
        <v>142</v>
      </c>
    </row>
    <row r="714" customFormat="false" ht="11.25" hidden="false" customHeight="false" outlineLevel="0" collapsed="false">
      <c r="A714" s="18" t="n">
        <v>3165</v>
      </c>
      <c r="B714" s="28" t="n">
        <v>42326</v>
      </c>
      <c r="C714" s="28" t="n">
        <v>25</v>
      </c>
      <c r="D714" s="18" t="n">
        <v>11</v>
      </c>
      <c r="E714" s="28" t="n">
        <v>2008</v>
      </c>
      <c r="F714" s="24" t="n">
        <v>0.385416666666667</v>
      </c>
      <c r="G714" s="28" t="s">
        <v>148</v>
      </c>
      <c r="H714" s="28" t="s">
        <v>149</v>
      </c>
      <c r="I714" s="28" t="s">
        <v>143</v>
      </c>
      <c r="J714" s="18" t="n">
        <v>2</v>
      </c>
      <c r="K714" s="18" t="s">
        <v>153</v>
      </c>
      <c r="L714" s="21" t="s">
        <v>142</v>
      </c>
    </row>
    <row r="715" customFormat="false" ht="11.25" hidden="false" customHeight="false" outlineLevel="0" collapsed="false">
      <c r="A715" s="18" t="n">
        <v>3165</v>
      </c>
      <c r="B715" s="28" t="n">
        <v>42327</v>
      </c>
      <c r="C715" s="28" t="n">
        <v>25</v>
      </c>
      <c r="D715" s="18" t="n">
        <v>11</v>
      </c>
      <c r="E715" s="28" t="n">
        <v>2008</v>
      </c>
      <c r="F715" s="24" t="n">
        <v>0.385416666666667</v>
      </c>
      <c r="G715" s="28" t="s">
        <v>176</v>
      </c>
      <c r="H715" s="28" t="s">
        <v>177</v>
      </c>
      <c r="I715" s="28" t="s">
        <v>170</v>
      </c>
      <c r="J715" s="18" t="n">
        <v>1</v>
      </c>
      <c r="K715" s="18" t="s">
        <v>175</v>
      </c>
      <c r="L715" s="21" t="s">
        <v>142</v>
      </c>
    </row>
    <row r="716" customFormat="false" ht="11.25" hidden="false" customHeight="false" outlineLevel="0" collapsed="false">
      <c r="A716" s="18" t="n">
        <v>3165</v>
      </c>
      <c r="B716" s="28" t="n">
        <v>42328</v>
      </c>
      <c r="C716" s="28" t="n">
        <v>25</v>
      </c>
      <c r="D716" s="18" t="n">
        <v>11</v>
      </c>
      <c r="E716" s="28" t="n">
        <v>2008</v>
      </c>
      <c r="F716" s="24" t="n">
        <v>0.385416666666667</v>
      </c>
      <c r="G716" s="28" t="s">
        <v>145</v>
      </c>
      <c r="H716" s="28" t="s">
        <v>146</v>
      </c>
      <c r="I716" s="28" t="s">
        <v>143</v>
      </c>
      <c r="J716" s="18" t="n">
        <v>1</v>
      </c>
      <c r="K716" s="18" t="s">
        <v>147</v>
      </c>
      <c r="L716" s="30" t="s">
        <v>142</v>
      </c>
    </row>
    <row r="717" customFormat="false" ht="11.25" hidden="false" customHeight="false" outlineLevel="0" collapsed="false">
      <c r="A717" s="18" t="n">
        <v>3165</v>
      </c>
      <c r="B717" s="28" t="n">
        <v>42329</v>
      </c>
      <c r="C717" s="28" t="n">
        <v>25</v>
      </c>
      <c r="D717" s="18" t="n">
        <v>11</v>
      </c>
      <c r="E717" s="28" t="n">
        <v>2008</v>
      </c>
      <c r="F717" s="24" t="n">
        <v>0.385416666666667</v>
      </c>
      <c r="G717" s="28" t="s">
        <v>151</v>
      </c>
      <c r="H717" s="28" t="s">
        <v>152</v>
      </c>
      <c r="I717" s="28" t="s">
        <v>143</v>
      </c>
      <c r="J717" s="18" t="n">
        <v>2</v>
      </c>
      <c r="K717" s="18" t="s">
        <v>147</v>
      </c>
      <c r="L717" s="21" t="s">
        <v>142</v>
      </c>
    </row>
    <row r="718" customFormat="false" ht="11.25" hidden="false" customHeight="false" outlineLevel="0" collapsed="false">
      <c r="A718" s="18" t="n">
        <v>3165</v>
      </c>
      <c r="B718" s="28" t="n">
        <v>42330</v>
      </c>
      <c r="C718" s="28" t="n">
        <v>25</v>
      </c>
      <c r="D718" s="18" t="n">
        <v>11</v>
      </c>
      <c r="E718" s="28" t="n">
        <v>2008</v>
      </c>
      <c r="F718" s="24" t="n">
        <v>0.385416666666667</v>
      </c>
      <c r="G718" s="28" t="s">
        <v>230</v>
      </c>
      <c r="H718" s="28" t="s">
        <v>224</v>
      </c>
      <c r="I718" s="28" t="s">
        <v>143</v>
      </c>
      <c r="J718" s="18" t="n">
        <v>4</v>
      </c>
      <c r="K718" s="18" t="s">
        <v>153</v>
      </c>
      <c r="L718" s="21" t="s">
        <v>142</v>
      </c>
      <c r="M718" s="20" t="s">
        <v>246</v>
      </c>
    </row>
    <row r="719" customFormat="false" ht="11.25" hidden="false" customHeight="false" outlineLevel="0" collapsed="false">
      <c r="A719" s="18" t="n">
        <v>3165</v>
      </c>
      <c r="B719" s="28" t="n">
        <v>42331</v>
      </c>
      <c r="C719" s="28" t="n">
        <v>25</v>
      </c>
      <c r="D719" s="18" t="n">
        <v>11</v>
      </c>
      <c r="E719" s="28" t="n">
        <v>2008</v>
      </c>
      <c r="F719" s="24" t="n">
        <v>0.385416666666667</v>
      </c>
      <c r="G719" s="28" t="s">
        <v>230</v>
      </c>
      <c r="H719" s="28" t="s">
        <v>224</v>
      </c>
      <c r="I719" s="28" t="s">
        <v>143</v>
      </c>
      <c r="J719" s="18" t="n">
        <v>2</v>
      </c>
      <c r="K719" s="18" t="s">
        <v>144</v>
      </c>
      <c r="L719" s="21" t="s">
        <v>142</v>
      </c>
      <c r="M719" s="20" t="s">
        <v>244</v>
      </c>
    </row>
    <row r="720" customFormat="false" ht="11.25" hidden="false" customHeight="false" outlineLevel="0" collapsed="false">
      <c r="A720" s="18" t="n">
        <v>3165</v>
      </c>
      <c r="B720" s="28" t="n">
        <v>42332</v>
      </c>
      <c r="C720" s="28" t="n">
        <v>25</v>
      </c>
      <c r="D720" s="18" t="n">
        <v>11</v>
      </c>
      <c r="E720" s="28" t="n">
        <v>2008</v>
      </c>
      <c r="F720" s="24" t="n">
        <v>0.385416666666667</v>
      </c>
      <c r="G720" s="28" t="s">
        <v>158</v>
      </c>
      <c r="H720" s="28" t="s">
        <v>159</v>
      </c>
      <c r="I720" s="28" t="s">
        <v>143</v>
      </c>
      <c r="J720" s="18" t="n">
        <v>1</v>
      </c>
      <c r="K720" s="18" t="s">
        <v>147</v>
      </c>
      <c r="L720" s="21" t="s">
        <v>142</v>
      </c>
      <c r="M720" s="20" t="s">
        <v>247</v>
      </c>
    </row>
    <row r="721" customFormat="false" ht="11.25" hidden="false" customHeight="false" outlineLevel="0" collapsed="false">
      <c r="A721" s="18" t="n">
        <v>3166</v>
      </c>
      <c r="B721" s="28" t="n">
        <v>42333</v>
      </c>
      <c r="C721" s="28" t="n">
        <v>25</v>
      </c>
      <c r="D721" s="18" t="n">
        <v>11</v>
      </c>
      <c r="E721" s="28" t="n">
        <v>2008</v>
      </c>
      <c r="F721" s="24" t="n">
        <v>0.427083333333333</v>
      </c>
      <c r="G721" s="28" t="s">
        <v>151</v>
      </c>
      <c r="H721" s="28" t="s">
        <v>152</v>
      </c>
      <c r="I721" s="28" t="s">
        <v>170</v>
      </c>
      <c r="J721" s="18" t="n">
        <v>450</v>
      </c>
      <c r="K721" s="18" t="s">
        <v>180</v>
      </c>
      <c r="L721" s="21" t="s">
        <v>142</v>
      </c>
    </row>
    <row r="722" customFormat="false" ht="11.25" hidden="false" customHeight="false" outlineLevel="0" collapsed="false">
      <c r="A722" s="18" t="n">
        <v>3166</v>
      </c>
      <c r="B722" s="28" t="n">
        <v>42334</v>
      </c>
      <c r="C722" s="28" t="n">
        <v>25</v>
      </c>
      <c r="D722" s="18" t="n">
        <v>11</v>
      </c>
      <c r="E722" s="28" t="n">
        <v>2008</v>
      </c>
      <c r="F722" s="24" t="n">
        <v>0.427083333333333</v>
      </c>
      <c r="G722" s="28" t="s">
        <v>151</v>
      </c>
      <c r="H722" s="28" t="s">
        <v>152</v>
      </c>
      <c r="I722" s="28" t="s">
        <v>140</v>
      </c>
      <c r="J722" s="18" t="n">
        <v>20</v>
      </c>
      <c r="K722" s="18" t="s">
        <v>171</v>
      </c>
      <c r="L722" s="21" t="s">
        <v>142</v>
      </c>
    </row>
    <row r="723" customFormat="false" ht="11.25" hidden="false" customHeight="false" outlineLevel="0" collapsed="false">
      <c r="A723" s="18" t="n">
        <v>3166</v>
      </c>
      <c r="B723" s="28" t="n">
        <v>42335</v>
      </c>
      <c r="C723" s="28" t="n">
        <v>25</v>
      </c>
      <c r="D723" s="18" t="n">
        <v>11</v>
      </c>
      <c r="E723" s="28" t="n">
        <v>2008</v>
      </c>
      <c r="F723" s="24" t="n">
        <v>0.427083333333333</v>
      </c>
      <c r="G723" s="28" t="s">
        <v>151</v>
      </c>
      <c r="H723" s="28" t="s">
        <v>152</v>
      </c>
      <c r="I723" s="28" t="s">
        <v>143</v>
      </c>
      <c r="J723" s="18" t="n">
        <v>6</v>
      </c>
      <c r="K723" s="18" t="s">
        <v>150</v>
      </c>
      <c r="L723" s="21" t="s">
        <v>142</v>
      </c>
    </row>
    <row r="724" customFormat="false" ht="11.25" hidden="false" customHeight="false" outlineLevel="0" collapsed="false">
      <c r="A724" s="18" t="n">
        <v>3166</v>
      </c>
      <c r="B724" s="28" t="n">
        <v>42336</v>
      </c>
      <c r="C724" s="28" t="n">
        <v>25</v>
      </c>
      <c r="D724" s="18" t="n">
        <v>11</v>
      </c>
      <c r="E724" s="28" t="n">
        <v>2008</v>
      </c>
      <c r="F724" s="24" t="n">
        <v>0.427083333333333</v>
      </c>
      <c r="G724" s="28" t="s">
        <v>151</v>
      </c>
      <c r="H724" s="28" t="s">
        <v>152</v>
      </c>
      <c r="I724" s="28" t="s">
        <v>143</v>
      </c>
      <c r="J724" s="18" t="n">
        <v>40</v>
      </c>
      <c r="K724" s="18" t="s">
        <v>153</v>
      </c>
      <c r="L724" s="21" t="s">
        <v>142</v>
      </c>
    </row>
    <row r="725" customFormat="false" ht="11.25" hidden="false" customHeight="false" outlineLevel="0" collapsed="false">
      <c r="A725" s="18" t="n">
        <v>3166</v>
      </c>
      <c r="B725" s="28" t="n">
        <v>42337</v>
      </c>
      <c r="C725" s="28" t="n">
        <v>25</v>
      </c>
      <c r="D725" s="18" t="n">
        <v>11</v>
      </c>
      <c r="E725" s="28" t="n">
        <v>2008</v>
      </c>
      <c r="F725" s="24" t="n">
        <v>0.427083333333333</v>
      </c>
      <c r="G725" s="28" t="s">
        <v>156</v>
      </c>
      <c r="H725" s="28" t="s">
        <v>157</v>
      </c>
      <c r="I725" s="28" t="s">
        <v>140</v>
      </c>
      <c r="J725" s="18" t="n">
        <v>6</v>
      </c>
      <c r="K725" s="18" t="s">
        <v>171</v>
      </c>
      <c r="L725" s="21" t="s">
        <v>142</v>
      </c>
    </row>
    <row r="726" customFormat="false" ht="11.25" hidden="false" customHeight="false" outlineLevel="0" collapsed="false">
      <c r="A726" s="18" t="n">
        <v>3166</v>
      </c>
      <c r="B726" s="28" t="n">
        <v>42338</v>
      </c>
      <c r="C726" s="28" t="n">
        <v>25</v>
      </c>
      <c r="D726" s="18" t="n">
        <v>11</v>
      </c>
      <c r="E726" s="28" t="n">
        <v>2008</v>
      </c>
      <c r="F726" s="24" t="n">
        <v>0.427083333333333</v>
      </c>
      <c r="G726" s="28" t="s">
        <v>156</v>
      </c>
      <c r="H726" s="28" t="s">
        <v>157</v>
      </c>
      <c r="I726" s="28" t="s">
        <v>143</v>
      </c>
      <c r="J726" s="18" t="n">
        <v>6</v>
      </c>
      <c r="K726" s="18" t="s">
        <v>150</v>
      </c>
      <c r="L726" s="21" t="s">
        <v>142</v>
      </c>
    </row>
    <row r="727" customFormat="false" ht="11.25" hidden="false" customHeight="false" outlineLevel="0" collapsed="false">
      <c r="A727" s="18" t="n">
        <v>3166</v>
      </c>
      <c r="B727" s="28" t="n">
        <v>42339</v>
      </c>
      <c r="C727" s="28" t="n">
        <v>25</v>
      </c>
      <c r="D727" s="18" t="n">
        <v>11</v>
      </c>
      <c r="E727" s="28" t="n">
        <v>2008</v>
      </c>
      <c r="F727" s="24" t="n">
        <v>0.427083333333333</v>
      </c>
      <c r="G727" s="28" t="s">
        <v>156</v>
      </c>
      <c r="H727" s="28" t="s">
        <v>157</v>
      </c>
      <c r="I727" s="28" t="s">
        <v>143</v>
      </c>
      <c r="J727" s="18" t="n">
        <v>3</v>
      </c>
      <c r="K727" s="18" t="s">
        <v>144</v>
      </c>
      <c r="L727" s="21" t="s">
        <v>142</v>
      </c>
    </row>
    <row r="728" customFormat="false" ht="11.25" hidden="false" customHeight="false" outlineLevel="0" collapsed="false">
      <c r="A728" s="18" t="n">
        <v>3166</v>
      </c>
      <c r="B728" s="28" t="n">
        <v>42340</v>
      </c>
      <c r="C728" s="28" t="n">
        <v>25</v>
      </c>
      <c r="D728" s="18" t="n">
        <v>11</v>
      </c>
      <c r="E728" s="28" t="n">
        <v>2008</v>
      </c>
      <c r="F728" s="24" t="n">
        <v>0.427083333333333</v>
      </c>
      <c r="G728" s="28" t="s">
        <v>154</v>
      </c>
      <c r="H728" s="28" t="s">
        <v>155</v>
      </c>
      <c r="I728" s="28" t="s">
        <v>143</v>
      </c>
      <c r="J728" s="18" t="n">
        <v>2</v>
      </c>
      <c r="K728" s="18" t="s">
        <v>172</v>
      </c>
      <c r="L728" s="21" t="s">
        <v>142</v>
      </c>
    </row>
    <row r="729" customFormat="false" ht="11.25" hidden="false" customHeight="false" outlineLevel="0" collapsed="false">
      <c r="A729" s="18" t="n">
        <v>3166</v>
      </c>
      <c r="B729" s="28" t="n">
        <v>42341</v>
      </c>
      <c r="C729" s="28" t="n">
        <v>25</v>
      </c>
      <c r="D729" s="18" t="n">
        <v>11</v>
      </c>
      <c r="E729" s="28" t="n">
        <v>2008</v>
      </c>
      <c r="F729" s="24" t="n">
        <v>0.427083333333333</v>
      </c>
      <c r="G729" s="28" t="s">
        <v>154</v>
      </c>
      <c r="H729" s="28" t="s">
        <v>155</v>
      </c>
      <c r="I729" s="28" t="s">
        <v>143</v>
      </c>
      <c r="J729" s="18" t="n">
        <v>1</v>
      </c>
      <c r="K729" s="18" t="s">
        <v>147</v>
      </c>
      <c r="L729" s="21" t="s">
        <v>142</v>
      </c>
    </row>
    <row r="730" customFormat="false" ht="11.25" hidden="false" customHeight="false" outlineLevel="0" collapsed="false">
      <c r="A730" s="18" t="n">
        <v>3166</v>
      </c>
      <c r="B730" s="28" t="n">
        <v>42342</v>
      </c>
      <c r="C730" s="28" t="n">
        <v>25</v>
      </c>
      <c r="D730" s="18" t="n">
        <v>11</v>
      </c>
      <c r="E730" s="28" t="n">
        <v>2008</v>
      </c>
      <c r="F730" s="24" t="n">
        <v>0.427083333333333</v>
      </c>
      <c r="G730" s="28" t="s">
        <v>154</v>
      </c>
      <c r="H730" s="28" t="s">
        <v>155</v>
      </c>
      <c r="I730" s="28" t="s">
        <v>143</v>
      </c>
      <c r="J730" s="18" t="n">
        <v>1</v>
      </c>
      <c r="K730" s="18" t="s">
        <v>144</v>
      </c>
      <c r="L730" s="21" t="s">
        <v>142</v>
      </c>
    </row>
    <row r="731" customFormat="false" ht="11.25" hidden="false" customHeight="false" outlineLevel="0" collapsed="false">
      <c r="A731" s="18" t="n">
        <v>3166</v>
      </c>
      <c r="B731" s="28" t="n">
        <v>42343</v>
      </c>
      <c r="C731" s="28" t="n">
        <v>25</v>
      </c>
      <c r="D731" s="18" t="n">
        <v>11</v>
      </c>
      <c r="E731" s="28" t="n">
        <v>2008</v>
      </c>
      <c r="F731" s="24" t="n">
        <v>0.427083333333333</v>
      </c>
      <c r="G731" s="28" t="s">
        <v>138</v>
      </c>
      <c r="H731" s="28" t="s">
        <v>139</v>
      </c>
      <c r="I731" s="28" t="s">
        <v>140</v>
      </c>
      <c r="J731" s="18" t="n">
        <v>20</v>
      </c>
      <c r="K731" s="18" t="s">
        <v>175</v>
      </c>
      <c r="L731" s="21" t="s">
        <v>142</v>
      </c>
    </row>
    <row r="732" customFormat="false" ht="11.25" hidden="false" customHeight="false" outlineLevel="0" collapsed="false">
      <c r="A732" s="18" t="n">
        <v>3166</v>
      </c>
      <c r="B732" s="28" t="n">
        <v>42344</v>
      </c>
      <c r="C732" s="28" t="n">
        <v>25</v>
      </c>
      <c r="D732" s="18" t="n">
        <v>11</v>
      </c>
      <c r="E732" s="28" t="n">
        <v>2008</v>
      </c>
      <c r="F732" s="24" t="n">
        <v>0.427083333333333</v>
      </c>
      <c r="G732" s="28" t="s">
        <v>145</v>
      </c>
      <c r="H732" s="28" t="s">
        <v>146</v>
      </c>
      <c r="I732" s="28" t="s">
        <v>140</v>
      </c>
      <c r="J732" s="18" t="n">
        <v>1</v>
      </c>
      <c r="K732" s="18" t="s">
        <v>175</v>
      </c>
      <c r="L732" s="30" t="s">
        <v>142</v>
      </c>
    </row>
    <row r="733" customFormat="false" ht="11.25" hidden="false" customHeight="false" outlineLevel="0" collapsed="false">
      <c r="A733" s="18" t="n">
        <v>3166</v>
      </c>
      <c r="B733" s="28" t="n">
        <v>42345</v>
      </c>
      <c r="C733" s="28" t="n">
        <v>25</v>
      </c>
      <c r="D733" s="18" t="n">
        <v>11</v>
      </c>
      <c r="E733" s="28" t="n">
        <v>2008</v>
      </c>
      <c r="F733" s="24" t="n">
        <v>0.427083333333333</v>
      </c>
      <c r="G733" s="28" t="s">
        <v>145</v>
      </c>
      <c r="H733" s="28" t="s">
        <v>146</v>
      </c>
      <c r="I733" s="28" t="s">
        <v>140</v>
      </c>
      <c r="J733" s="18" t="n">
        <v>2</v>
      </c>
      <c r="K733" s="18" t="s">
        <v>147</v>
      </c>
      <c r="L733" s="30" t="s">
        <v>142</v>
      </c>
    </row>
    <row r="734" customFormat="false" ht="11.25" hidden="false" customHeight="false" outlineLevel="0" collapsed="false">
      <c r="A734" s="18" t="n">
        <v>3166</v>
      </c>
      <c r="B734" s="28" t="n">
        <v>42346</v>
      </c>
      <c r="C734" s="28" t="n">
        <v>25</v>
      </c>
      <c r="D734" s="18" t="n">
        <v>11</v>
      </c>
      <c r="E734" s="28" t="n">
        <v>2008</v>
      </c>
      <c r="F734" s="24" t="n">
        <v>0.427083333333333</v>
      </c>
      <c r="G734" s="28" t="s">
        <v>176</v>
      </c>
      <c r="H734" s="28" t="s">
        <v>177</v>
      </c>
      <c r="I734" s="28" t="s">
        <v>140</v>
      </c>
      <c r="J734" s="18" t="n">
        <v>2</v>
      </c>
      <c r="K734" s="18" t="s">
        <v>175</v>
      </c>
      <c r="L734" s="21" t="s">
        <v>142</v>
      </c>
      <c r="M734" s="20" t="s">
        <v>246</v>
      </c>
    </row>
    <row r="735" customFormat="false" ht="11.25" hidden="false" customHeight="false" outlineLevel="0" collapsed="false">
      <c r="A735" s="18" t="n">
        <v>3166</v>
      </c>
      <c r="B735" s="28" t="n">
        <v>42347</v>
      </c>
      <c r="C735" s="28" t="n">
        <v>25</v>
      </c>
      <c r="D735" s="18" t="n">
        <v>11</v>
      </c>
      <c r="E735" s="28" t="n">
        <v>2008</v>
      </c>
      <c r="F735" s="24" t="n">
        <v>0.427083333333333</v>
      </c>
      <c r="G735" s="28" t="s">
        <v>148</v>
      </c>
      <c r="H735" s="28" t="s">
        <v>149</v>
      </c>
      <c r="I735" s="28" t="s">
        <v>143</v>
      </c>
      <c r="J735" s="18" t="n">
        <v>1</v>
      </c>
      <c r="K735" s="18" t="s">
        <v>144</v>
      </c>
      <c r="L735" s="21" t="s">
        <v>142</v>
      </c>
      <c r="M735" s="20" t="s">
        <v>244</v>
      </c>
    </row>
    <row r="736" customFormat="false" ht="11.25" hidden="false" customHeight="false" outlineLevel="0" collapsed="false">
      <c r="A736" s="18" t="n">
        <v>3166</v>
      </c>
      <c r="B736" s="28" t="n">
        <v>42348</v>
      </c>
      <c r="C736" s="28" t="n">
        <v>25</v>
      </c>
      <c r="D736" s="18" t="n">
        <v>11</v>
      </c>
      <c r="E736" s="28" t="n">
        <v>2008</v>
      </c>
      <c r="F736" s="24" t="n">
        <v>0.427083333333333</v>
      </c>
      <c r="G736" s="28" t="s">
        <v>243</v>
      </c>
      <c r="H736" s="28" t="s">
        <v>248</v>
      </c>
      <c r="I736" s="28" t="s">
        <v>143</v>
      </c>
      <c r="J736" s="18" t="n">
        <v>1</v>
      </c>
      <c r="K736" s="18" t="s">
        <v>144</v>
      </c>
      <c r="L736" s="21" t="s">
        <v>142</v>
      </c>
      <c r="M736" s="20" t="s">
        <v>247</v>
      </c>
    </row>
    <row r="737" customFormat="false" ht="11.25" hidden="false" customHeight="false" outlineLevel="0" collapsed="false">
      <c r="A737" s="18" t="n">
        <v>3167</v>
      </c>
      <c r="B737" s="28" t="n">
        <v>42349</v>
      </c>
      <c r="C737" s="28" t="n">
        <v>25</v>
      </c>
      <c r="D737" s="18" t="n">
        <v>11</v>
      </c>
      <c r="E737" s="28" t="n">
        <v>2008</v>
      </c>
      <c r="F737" s="24" t="n">
        <v>0.479166666666667</v>
      </c>
      <c r="G737" s="28" t="s">
        <v>138</v>
      </c>
      <c r="H737" s="28" t="s">
        <v>139</v>
      </c>
      <c r="I737" s="28" t="s">
        <v>140</v>
      </c>
      <c r="J737" s="18" t="n">
        <v>1</v>
      </c>
      <c r="K737" s="18" t="s">
        <v>175</v>
      </c>
      <c r="L737" s="21" t="s">
        <v>142</v>
      </c>
    </row>
    <row r="738" customFormat="false" ht="11.25" hidden="false" customHeight="false" outlineLevel="0" collapsed="false">
      <c r="A738" s="18" t="n">
        <v>3167</v>
      </c>
      <c r="B738" s="28" t="n">
        <v>42350</v>
      </c>
      <c r="C738" s="28" t="n">
        <v>25</v>
      </c>
      <c r="D738" s="18" t="n">
        <v>11</v>
      </c>
      <c r="E738" s="28" t="n">
        <v>2008</v>
      </c>
      <c r="F738" s="24" t="n">
        <v>0.479166666666667</v>
      </c>
      <c r="G738" s="28" t="s">
        <v>138</v>
      </c>
      <c r="H738" s="28" t="s">
        <v>139</v>
      </c>
      <c r="I738" s="28" t="s">
        <v>143</v>
      </c>
      <c r="J738" s="18" t="n">
        <v>2</v>
      </c>
      <c r="K738" s="18" t="s">
        <v>171</v>
      </c>
      <c r="L738" s="21" t="s">
        <v>142</v>
      </c>
    </row>
    <row r="739" customFormat="false" ht="11.25" hidden="false" customHeight="false" outlineLevel="0" collapsed="false">
      <c r="A739" s="18" t="n">
        <v>3167</v>
      </c>
      <c r="B739" s="28" t="n">
        <v>42351</v>
      </c>
      <c r="C739" s="28" t="n">
        <v>25</v>
      </c>
      <c r="D739" s="18" t="n">
        <v>11</v>
      </c>
      <c r="E739" s="28" t="n">
        <v>2008</v>
      </c>
      <c r="F739" s="24" t="n">
        <v>0.479166666666667</v>
      </c>
      <c r="G739" s="28" t="s">
        <v>138</v>
      </c>
      <c r="H739" s="28" t="s">
        <v>139</v>
      </c>
      <c r="I739" s="28" t="s">
        <v>143</v>
      </c>
      <c r="J739" s="18" t="n">
        <v>6</v>
      </c>
      <c r="K739" s="18" t="s">
        <v>172</v>
      </c>
      <c r="L739" s="21" t="s">
        <v>142</v>
      </c>
    </row>
    <row r="740" customFormat="false" ht="11.25" hidden="false" customHeight="false" outlineLevel="0" collapsed="false">
      <c r="A740" s="18" t="n">
        <v>3167</v>
      </c>
      <c r="B740" s="28" t="n">
        <v>42352</v>
      </c>
      <c r="C740" s="28" t="n">
        <v>25</v>
      </c>
      <c r="D740" s="18" t="n">
        <v>11</v>
      </c>
      <c r="E740" s="28" t="n">
        <v>2008</v>
      </c>
      <c r="F740" s="24" t="n">
        <v>0.479166666666667</v>
      </c>
      <c r="G740" s="28" t="s">
        <v>138</v>
      </c>
      <c r="H740" s="28" t="s">
        <v>139</v>
      </c>
      <c r="I740" s="28" t="s">
        <v>140</v>
      </c>
      <c r="J740" s="18" t="n">
        <v>1</v>
      </c>
      <c r="K740" s="18" t="s">
        <v>178</v>
      </c>
      <c r="L740" s="21" t="s">
        <v>142</v>
      </c>
    </row>
    <row r="741" customFormat="false" ht="11.25" hidden="false" customHeight="false" outlineLevel="0" collapsed="false">
      <c r="A741" s="18" t="n">
        <v>3167</v>
      </c>
      <c r="B741" s="28" t="n">
        <v>42353</v>
      </c>
      <c r="C741" s="28" t="n">
        <v>25</v>
      </c>
      <c r="D741" s="18" t="n">
        <v>11</v>
      </c>
      <c r="E741" s="28" t="n">
        <v>2008</v>
      </c>
      <c r="F741" s="24" t="n">
        <v>0.479166666666667</v>
      </c>
      <c r="G741" s="28" t="s">
        <v>156</v>
      </c>
      <c r="H741" s="28" t="s">
        <v>157</v>
      </c>
      <c r="I741" s="28" t="s">
        <v>143</v>
      </c>
      <c r="J741" s="18" t="n">
        <v>2</v>
      </c>
      <c r="K741" s="18" t="s">
        <v>171</v>
      </c>
      <c r="L741" s="21" t="s">
        <v>142</v>
      </c>
    </row>
    <row r="742" customFormat="false" ht="11.25" hidden="false" customHeight="false" outlineLevel="0" collapsed="false">
      <c r="A742" s="18" t="n">
        <v>3167</v>
      </c>
      <c r="B742" s="28" t="n">
        <v>42354</v>
      </c>
      <c r="C742" s="28" t="n">
        <v>25</v>
      </c>
      <c r="D742" s="18" t="n">
        <v>11</v>
      </c>
      <c r="E742" s="28" t="n">
        <v>2008</v>
      </c>
      <c r="F742" s="24" t="n">
        <v>0.479166666666667</v>
      </c>
      <c r="G742" s="28" t="s">
        <v>156</v>
      </c>
      <c r="H742" s="28" t="s">
        <v>157</v>
      </c>
      <c r="I742" s="28" t="s">
        <v>143</v>
      </c>
      <c r="J742" s="18" t="n">
        <v>4</v>
      </c>
      <c r="K742" s="18" t="s">
        <v>172</v>
      </c>
      <c r="L742" s="21" t="s">
        <v>142</v>
      </c>
    </row>
    <row r="743" customFormat="false" ht="11.25" hidden="false" customHeight="false" outlineLevel="0" collapsed="false">
      <c r="A743" s="18" t="n">
        <v>3167</v>
      </c>
      <c r="B743" s="28" t="n">
        <v>42355</v>
      </c>
      <c r="C743" s="28" t="n">
        <v>25</v>
      </c>
      <c r="D743" s="18" t="n">
        <v>11</v>
      </c>
      <c r="E743" s="28" t="n">
        <v>2008</v>
      </c>
      <c r="F743" s="24" t="n">
        <v>0.479166666666667</v>
      </c>
      <c r="G743" s="28" t="s">
        <v>156</v>
      </c>
      <c r="H743" s="28" t="s">
        <v>157</v>
      </c>
      <c r="I743" s="28" t="s">
        <v>143</v>
      </c>
      <c r="J743" s="18" t="n">
        <v>4</v>
      </c>
      <c r="K743" s="18" t="s">
        <v>147</v>
      </c>
      <c r="L743" s="21" t="s">
        <v>142</v>
      </c>
    </row>
    <row r="744" customFormat="false" ht="11.25" hidden="false" customHeight="false" outlineLevel="0" collapsed="false">
      <c r="A744" s="18" t="n">
        <v>3167</v>
      </c>
      <c r="B744" s="28" t="n">
        <v>42356</v>
      </c>
      <c r="C744" s="28" t="n">
        <v>25</v>
      </c>
      <c r="D744" s="18" t="n">
        <v>11</v>
      </c>
      <c r="E744" s="28" t="n">
        <v>2008</v>
      </c>
      <c r="F744" s="24" t="n">
        <v>0.479166666666667</v>
      </c>
      <c r="G744" s="28" t="s">
        <v>156</v>
      </c>
      <c r="H744" s="28" t="s">
        <v>157</v>
      </c>
      <c r="I744" s="28" t="s">
        <v>143</v>
      </c>
      <c r="J744" s="18" t="n">
        <v>3</v>
      </c>
      <c r="K744" s="18" t="s">
        <v>144</v>
      </c>
      <c r="L744" s="21" t="s">
        <v>142</v>
      </c>
    </row>
    <row r="745" customFormat="false" ht="11.25" hidden="false" customHeight="false" outlineLevel="0" collapsed="false">
      <c r="A745" s="18" t="n">
        <v>3167</v>
      </c>
      <c r="B745" s="28" t="n">
        <v>42357</v>
      </c>
      <c r="C745" s="28" t="n">
        <v>25</v>
      </c>
      <c r="D745" s="18" t="n">
        <v>11</v>
      </c>
      <c r="E745" s="28" t="n">
        <v>2008</v>
      </c>
      <c r="F745" s="24" t="n">
        <v>0.479166666666667</v>
      </c>
      <c r="G745" s="28" t="s">
        <v>145</v>
      </c>
      <c r="H745" s="28" t="s">
        <v>146</v>
      </c>
      <c r="I745" s="28" t="s">
        <v>143</v>
      </c>
      <c r="J745" s="18" t="n">
        <v>1</v>
      </c>
      <c r="K745" s="18" t="s">
        <v>172</v>
      </c>
      <c r="L745" s="30" t="s">
        <v>142</v>
      </c>
    </row>
    <row r="746" customFormat="false" ht="11.25" hidden="false" customHeight="false" outlineLevel="0" collapsed="false">
      <c r="A746" s="18" t="n">
        <v>3167</v>
      </c>
      <c r="B746" s="28" t="n">
        <v>42358</v>
      </c>
      <c r="C746" s="28" t="n">
        <v>25</v>
      </c>
      <c r="D746" s="18" t="n">
        <v>11</v>
      </c>
      <c r="E746" s="28" t="n">
        <v>2008</v>
      </c>
      <c r="F746" s="24" t="n">
        <v>0.479166666666667</v>
      </c>
      <c r="G746" s="28" t="s">
        <v>145</v>
      </c>
      <c r="H746" s="28" t="s">
        <v>146</v>
      </c>
      <c r="I746" s="28" t="s">
        <v>140</v>
      </c>
      <c r="J746" s="18" t="n">
        <v>1</v>
      </c>
      <c r="K746" s="18" t="s">
        <v>141</v>
      </c>
      <c r="L746" s="30" t="s">
        <v>142</v>
      </c>
    </row>
    <row r="747" customFormat="false" ht="11.25" hidden="false" customHeight="false" outlineLevel="0" collapsed="false">
      <c r="A747" s="18" t="n">
        <v>3167</v>
      </c>
      <c r="B747" s="28" t="n">
        <v>42359</v>
      </c>
      <c r="C747" s="28" t="n">
        <v>25</v>
      </c>
      <c r="D747" s="18" t="n">
        <v>11</v>
      </c>
      <c r="E747" s="28" t="n">
        <v>2008</v>
      </c>
      <c r="F747" s="24" t="n">
        <v>0.479166666666667</v>
      </c>
      <c r="G747" s="28" t="s">
        <v>151</v>
      </c>
      <c r="H747" s="28" t="s">
        <v>152</v>
      </c>
      <c r="I747" s="28" t="s">
        <v>143</v>
      </c>
      <c r="J747" s="18" t="n">
        <v>12</v>
      </c>
      <c r="K747" s="18" t="s">
        <v>150</v>
      </c>
      <c r="L747" s="21" t="s">
        <v>142</v>
      </c>
      <c r="M747" s="20" t="s">
        <v>246</v>
      </c>
    </row>
    <row r="748" customFormat="false" ht="11.25" hidden="false" customHeight="false" outlineLevel="0" collapsed="false">
      <c r="A748" s="18" t="n">
        <v>3167</v>
      </c>
      <c r="B748" s="28" t="n">
        <v>42360</v>
      </c>
      <c r="C748" s="28" t="n">
        <v>25</v>
      </c>
      <c r="D748" s="18" t="n">
        <v>11</v>
      </c>
      <c r="E748" s="28" t="n">
        <v>2008</v>
      </c>
      <c r="F748" s="24" t="n">
        <v>0.479166666666667</v>
      </c>
      <c r="G748" s="28" t="s">
        <v>151</v>
      </c>
      <c r="H748" s="28" t="s">
        <v>152</v>
      </c>
      <c r="I748" s="28" t="s">
        <v>143</v>
      </c>
      <c r="J748" s="18" t="n">
        <v>1</v>
      </c>
      <c r="K748" s="18" t="s">
        <v>172</v>
      </c>
      <c r="L748" s="21" t="s">
        <v>142</v>
      </c>
      <c r="M748" s="20" t="s">
        <v>244</v>
      </c>
    </row>
    <row r="749" customFormat="false" ht="11.25" hidden="false" customHeight="false" outlineLevel="0" collapsed="false">
      <c r="A749" s="18" t="n">
        <v>3167</v>
      </c>
      <c r="B749" s="28" t="n">
        <v>42361</v>
      </c>
      <c r="C749" s="28" t="n">
        <v>25</v>
      </c>
      <c r="D749" s="18" t="n">
        <v>11</v>
      </c>
      <c r="E749" s="28" t="n">
        <v>2008</v>
      </c>
      <c r="F749" s="24" t="n">
        <v>0.479166666666667</v>
      </c>
      <c r="G749" s="28" t="s">
        <v>151</v>
      </c>
      <c r="H749" s="28" t="s">
        <v>152</v>
      </c>
      <c r="I749" s="28" t="s">
        <v>143</v>
      </c>
      <c r="J749" s="18" t="n">
        <v>19</v>
      </c>
      <c r="K749" s="18" t="s">
        <v>153</v>
      </c>
      <c r="L749" s="21" t="s">
        <v>142</v>
      </c>
      <c r="M749" s="20" t="s">
        <v>247</v>
      </c>
    </row>
    <row r="750" customFormat="false" ht="11.25" hidden="false" customHeight="false" outlineLevel="0" collapsed="false">
      <c r="A750" s="18" t="n">
        <v>3168</v>
      </c>
      <c r="B750" s="28" t="n">
        <v>42362</v>
      </c>
      <c r="C750" s="28" t="n">
        <v>25</v>
      </c>
      <c r="D750" s="18" t="n">
        <v>11</v>
      </c>
      <c r="E750" s="28" t="n">
        <v>2008</v>
      </c>
      <c r="F750" s="24" t="n">
        <v>0.520833333333333</v>
      </c>
      <c r="G750" s="28" t="s">
        <v>176</v>
      </c>
      <c r="H750" s="28" t="s">
        <v>177</v>
      </c>
      <c r="I750" s="28" t="s">
        <v>140</v>
      </c>
      <c r="J750" s="18" t="n">
        <v>1</v>
      </c>
      <c r="K750" s="18" t="s">
        <v>141</v>
      </c>
      <c r="L750" s="21" t="s">
        <v>142</v>
      </c>
    </row>
    <row r="751" customFormat="false" ht="11.25" hidden="false" customHeight="false" outlineLevel="0" collapsed="false">
      <c r="A751" s="18" t="n">
        <v>3168</v>
      </c>
      <c r="B751" s="28" t="n">
        <v>42363</v>
      </c>
      <c r="C751" s="28" t="n">
        <v>25</v>
      </c>
      <c r="D751" s="18" t="n">
        <v>11</v>
      </c>
      <c r="E751" s="28" t="n">
        <v>2008</v>
      </c>
      <c r="F751" s="24" t="n">
        <v>0.520833333333333</v>
      </c>
      <c r="G751" s="28" t="s">
        <v>156</v>
      </c>
      <c r="H751" s="28" t="s">
        <v>157</v>
      </c>
      <c r="I751" s="28" t="s">
        <v>170</v>
      </c>
      <c r="J751" s="18" t="n">
        <v>10</v>
      </c>
      <c r="K751" s="18" t="s">
        <v>171</v>
      </c>
      <c r="L751" s="21" t="s">
        <v>142</v>
      </c>
    </row>
    <row r="752" customFormat="false" ht="11.25" hidden="false" customHeight="false" outlineLevel="0" collapsed="false">
      <c r="A752" s="18" t="n">
        <v>3168</v>
      </c>
      <c r="B752" s="28" t="n">
        <v>42364</v>
      </c>
      <c r="C752" s="28" t="n">
        <v>25</v>
      </c>
      <c r="D752" s="18" t="n">
        <v>11</v>
      </c>
      <c r="E752" s="28" t="n">
        <v>2008</v>
      </c>
      <c r="F752" s="24" t="n">
        <v>0.520833333333333</v>
      </c>
      <c r="G752" s="28" t="s">
        <v>156</v>
      </c>
      <c r="H752" s="28" t="s">
        <v>157</v>
      </c>
      <c r="I752" s="28" t="s">
        <v>143</v>
      </c>
      <c r="J752" s="18" t="n">
        <v>6</v>
      </c>
      <c r="K752" s="18" t="s">
        <v>153</v>
      </c>
      <c r="L752" s="21" t="s">
        <v>142</v>
      </c>
    </row>
    <row r="753" customFormat="false" ht="11.25" hidden="false" customHeight="false" outlineLevel="0" collapsed="false">
      <c r="A753" s="18" t="n">
        <v>3168</v>
      </c>
      <c r="B753" s="28" t="n">
        <v>42365</v>
      </c>
      <c r="C753" s="28" t="n">
        <v>25</v>
      </c>
      <c r="D753" s="18" t="n">
        <v>11</v>
      </c>
      <c r="E753" s="28" t="n">
        <v>2008</v>
      </c>
      <c r="F753" s="24" t="n">
        <v>0.520833333333333</v>
      </c>
      <c r="G753" s="28" t="s">
        <v>156</v>
      </c>
      <c r="H753" s="28" t="s">
        <v>157</v>
      </c>
      <c r="I753" s="28" t="s">
        <v>143</v>
      </c>
      <c r="J753" s="18" t="n">
        <v>5</v>
      </c>
      <c r="K753" s="18" t="s">
        <v>144</v>
      </c>
      <c r="L753" s="21" t="s">
        <v>142</v>
      </c>
    </row>
    <row r="754" customFormat="false" ht="11.25" hidden="false" customHeight="false" outlineLevel="0" collapsed="false">
      <c r="A754" s="18" t="n">
        <v>3168</v>
      </c>
      <c r="B754" s="28" t="n">
        <v>42366</v>
      </c>
      <c r="C754" s="28" t="n">
        <v>25</v>
      </c>
      <c r="D754" s="18" t="n">
        <v>11</v>
      </c>
      <c r="E754" s="28" t="n">
        <v>2008</v>
      </c>
      <c r="F754" s="24" t="n">
        <v>0.520833333333333</v>
      </c>
      <c r="G754" s="28" t="s">
        <v>138</v>
      </c>
      <c r="H754" s="28" t="s">
        <v>139</v>
      </c>
      <c r="I754" s="28" t="s">
        <v>140</v>
      </c>
      <c r="J754" s="18" t="n">
        <v>1</v>
      </c>
      <c r="K754" s="18" t="s">
        <v>171</v>
      </c>
      <c r="L754" s="21" t="s">
        <v>142</v>
      </c>
    </row>
    <row r="755" customFormat="false" ht="11.25" hidden="false" customHeight="false" outlineLevel="0" collapsed="false">
      <c r="A755" s="18" t="n">
        <v>3168</v>
      </c>
      <c r="B755" s="28" t="n">
        <v>42367</v>
      </c>
      <c r="C755" s="28" t="n">
        <v>25</v>
      </c>
      <c r="D755" s="18" t="n">
        <v>11</v>
      </c>
      <c r="E755" s="28" t="n">
        <v>2008</v>
      </c>
      <c r="F755" s="24" t="n">
        <v>0.520833333333333</v>
      </c>
      <c r="G755" s="28" t="s">
        <v>138</v>
      </c>
      <c r="H755" s="28" t="s">
        <v>139</v>
      </c>
      <c r="I755" s="28" t="s">
        <v>143</v>
      </c>
      <c r="J755" s="18" t="n">
        <v>2</v>
      </c>
      <c r="K755" s="18" t="s">
        <v>172</v>
      </c>
      <c r="L755" s="21" t="s">
        <v>142</v>
      </c>
    </row>
    <row r="756" customFormat="false" ht="11.25" hidden="false" customHeight="false" outlineLevel="0" collapsed="false">
      <c r="A756" s="18" t="n">
        <v>3168</v>
      </c>
      <c r="B756" s="28" t="n">
        <v>42368</v>
      </c>
      <c r="C756" s="28" t="n">
        <v>25</v>
      </c>
      <c r="D756" s="18" t="n">
        <v>11</v>
      </c>
      <c r="E756" s="28" t="n">
        <v>2008</v>
      </c>
      <c r="F756" s="24" t="n">
        <v>0.520833333333333</v>
      </c>
      <c r="G756" s="28" t="s">
        <v>138</v>
      </c>
      <c r="H756" s="28" t="s">
        <v>139</v>
      </c>
      <c r="I756" s="28" t="s">
        <v>140</v>
      </c>
      <c r="J756" s="18" t="n">
        <v>1</v>
      </c>
      <c r="K756" s="18" t="s">
        <v>144</v>
      </c>
      <c r="L756" s="21" t="s">
        <v>142</v>
      </c>
    </row>
    <row r="757" customFormat="false" ht="11.25" hidden="false" customHeight="false" outlineLevel="0" collapsed="false">
      <c r="A757" s="18" t="n">
        <v>3168</v>
      </c>
      <c r="B757" s="28" t="n">
        <v>42369</v>
      </c>
      <c r="C757" s="28" t="n">
        <v>25</v>
      </c>
      <c r="D757" s="18" t="n">
        <v>11</v>
      </c>
      <c r="E757" s="28" t="n">
        <v>2008</v>
      </c>
      <c r="F757" s="24" t="n">
        <v>0.520833333333333</v>
      </c>
      <c r="G757" s="28" t="s">
        <v>145</v>
      </c>
      <c r="H757" s="28" t="s">
        <v>146</v>
      </c>
      <c r="I757" s="28" t="s">
        <v>140</v>
      </c>
      <c r="J757" s="18" t="n">
        <v>1</v>
      </c>
      <c r="K757" s="18" t="s">
        <v>169</v>
      </c>
      <c r="L757" s="30" t="s">
        <v>142</v>
      </c>
    </row>
    <row r="758" customFormat="false" ht="11.25" hidden="false" customHeight="false" outlineLevel="0" collapsed="false">
      <c r="A758" s="18" t="n">
        <v>3168</v>
      </c>
      <c r="B758" s="28" t="n">
        <v>42370</v>
      </c>
      <c r="C758" s="28" t="n">
        <v>25</v>
      </c>
      <c r="D758" s="18" t="n">
        <v>11</v>
      </c>
      <c r="E758" s="28" t="n">
        <v>2008</v>
      </c>
      <c r="F758" s="24" t="n">
        <v>0.520833333333333</v>
      </c>
      <c r="G758" s="28" t="s">
        <v>151</v>
      </c>
      <c r="H758" s="28" t="s">
        <v>152</v>
      </c>
      <c r="I758" s="28" t="s">
        <v>143</v>
      </c>
      <c r="J758" s="18" t="n">
        <v>5</v>
      </c>
      <c r="K758" s="18" t="s">
        <v>150</v>
      </c>
      <c r="L758" s="21" t="s">
        <v>142</v>
      </c>
    </row>
    <row r="759" customFormat="false" ht="11.25" hidden="false" customHeight="false" outlineLevel="0" collapsed="false">
      <c r="A759" s="18" t="n">
        <v>3168</v>
      </c>
      <c r="B759" s="28" t="n">
        <v>42371</v>
      </c>
      <c r="C759" s="28" t="n">
        <v>25</v>
      </c>
      <c r="D759" s="18" t="n">
        <v>11</v>
      </c>
      <c r="E759" s="28" t="n">
        <v>2008</v>
      </c>
      <c r="F759" s="24" t="n">
        <v>0.520833333333333</v>
      </c>
      <c r="G759" s="28" t="s">
        <v>151</v>
      </c>
      <c r="H759" s="28" t="s">
        <v>152</v>
      </c>
      <c r="I759" s="28" t="s">
        <v>143</v>
      </c>
      <c r="J759" s="18" t="n">
        <v>84</v>
      </c>
      <c r="K759" s="18" t="s">
        <v>153</v>
      </c>
      <c r="L759" s="21" t="s">
        <v>142</v>
      </c>
    </row>
    <row r="760" customFormat="false" ht="11.25" hidden="false" customHeight="false" outlineLevel="0" collapsed="false">
      <c r="A760" s="18" t="n">
        <v>3168</v>
      </c>
      <c r="B760" s="28" t="n">
        <v>42372</v>
      </c>
      <c r="C760" s="28" t="n">
        <v>25</v>
      </c>
      <c r="D760" s="18" t="n">
        <v>11</v>
      </c>
      <c r="E760" s="28" t="n">
        <v>2008</v>
      </c>
      <c r="F760" s="24" t="n">
        <v>0.520833333333333</v>
      </c>
      <c r="G760" s="28" t="s">
        <v>154</v>
      </c>
      <c r="H760" s="28" t="s">
        <v>155</v>
      </c>
      <c r="I760" s="28" t="s">
        <v>143</v>
      </c>
      <c r="J760" s="18" t="n">
        <v>1</v>
      </c>
      <c r="K760" s="18" t="s">
        <v>147</v>
      </c>
      <c r="L760" s="21" t="s">
        <v>142</v>
      </c>
      <c r="M760" s="20" t="s">
        <v>246</v>
      </c>
    </row>
    <row r="761" customFormat="false" ht="11.25" hidden="false" customHeight="false" outlineLevel="0" collapsed="false">
      <c r="A761" s="18" t="n">
        <v>3168</v>
      </c>
      <c r="B761" s="28" t="n">
        <v>42373</v>
      </c>
      <c r="C761" s="28" t="n">
        <v>25</v>
      </c>
      <c r="D761" s="18" t="n">
        <v>11</v>
      </c>
      <c r="E761" s="28" t="n">
        <v>2008</v>
      </c>
      <c r="F761" s="24" t="n">
        <v>0.520833333333333</v>
      </c>
      <c r="G761" s="28" t="s">
        <v>158</v>
      </c>
      <c r="H761" s="28" t="s">
        <v>159</v>
      </c>
      <c r="I761" s="28" t="s">
        <v>143</v>
      </c>
      <c r="J761" s="18" t="n">
        <v>1</v>
      </c>
      <c r="K761" s="18" t="s">
        <v>153</v>
      </c>
      <c r="L761" s="21" t="s">
        <v>142</v>
      </c>
      <c r="M761" s="20" t="s">
        <v>244</v>
      </c>
    </row>
    <row r="762" customFormat="false" ht="11.25" hidden="false" customHeight="false" outlineLevel="0" collapsed="false">
      <c r="A762" s="18" t="n">
        <v>3168</v>
      </c>
      <c r="B762" s="28" t="n">
        <v>42374</v>
      </c>
      <c r="C762" s="28" t="n">
        <v>25</v>
      </c>
      <c r="D762" s="18" t="n">
        <v>11</v>
      </c>
      <c r="E762" s="28" t="n">
        <v>2008</v>
      </c>
      <c r="F762" s="24" t="n">
        <v>0.520833333333333</v>
      </c>
      <c r="G762" s="28" t="s">
        <v>243</v>
      </c>
      <c r="H762" s="28" t="s">
        <v>248</v>
      </c>
      <c r="I762" s="28" t="s">
        <v>143</v>
      </c>
      <c r="J762" s="18" t="n">
        <v>1</v>
      </c>
      <c r="K762" s="18" t="s">
        <v>144</v>
      </c>
      <c r="L762" s="21" t="s">
        <v>142</v>
      </c>
      <c r="M762" s="20" t="s">
        <v>247</v>
      </c>
    </row>
    <row r="763" customFormat="false" ht="11.25" hidden="false" customHeight="false" outlineLevel="0" collapsed="false">
      <c r="A763" s="18" t="n">
        <v>3169</v>
      </c>
      <c r="B763" s="28" t="n">
        <v>42375</v>
      </c>
      <c r="C763" s="28" t="n">
        <v>25</v>
      </c>
      <c r="D763" s="18" t="n">
        <v>11</v>
      </c>
      <c r="E763" s="28" t="n">
        <v>2008</v>
      </c>
      <c r="F763" s="24" t="n">
        <v>0.5625</v>
      </c>
      <c r="G763" s="28" t="s">
        <v>151</v>
      </c>
      <c r="H763" s="28" t="s">
        <v>152</v>
      </c>
      <c r="I763" s="28" t="s">
        <v>143</v>
      </c>
      <c r="J763" s="18" t="n">
        <v>10</v>
      </c>
      <c r="K763" s="18" t="s">
        <v>171</v>
      </c>
      <c r="L763" s="21" t="s">
        <v>142</v>
      </c>
    </row>
    <row r="764" customFormat="false" ht="11.25" hidden="false" customHeight="false" outlineLevel="0" collapsed="false">
      <c r="A764" s="18" t="n">
        <v>3169</v>
      </c>
      <c r="B764" s="28" t="n">
        <v>42376</v>
      </c>
      <c r="C764" s="28" t="n">
        <v>25</v>
      </c>
      <c r="D764" s="18" t="n">
        <v>11</v>
      </c>
      <c r="E764" s="28" t="n">
        <v>2008</v>
      </c>
      <c r="F764" s="24" t="n">
        <v>0.5625</v>
      </c>
      <c r="G764" s="28" t="s">
        <v>151</v>
      </c>
      <c r="H764" s="28" t="s">
        <v>152</v>
      </c>
      <c r="I764" s="28" t="s">
        <v>143</v>
      </c>
      <c r="J764" s="18" t="n">
        <v>10</v>
      </c>
      <c r="K764" s="18" t="s">
        <v>169</v>
      </c>
      <c r="L764" s="21" t="s">
        <v>142</v>
      </c>
    </row>
    <row r="765" customFormat="false" ht="11.25" hidden="false" customHeight="false" outlineLevel="0" collapsed="false">
      <c r="A765" s="18" t="n">
        <v>3169</v>
      </c>
      <c r="B765" s="28" t="n">
        <v>42377</v>
      </c>
      <c r="C765" s="28" t="n">
        <v>25</v>
      </c>
      <c r="D765" s="18" t="n">
        <v>11</v>
      </c>
      <c r="E765" s="28" t="n">
        <v>2008</v>
      </c>
      <c r="F765" s="24" t="n">
        <v>0.5625</v>
      </c>
      <c r="G765" s="28" t="s">
        <v>156</v>
      </c>
      <c r="H765" s="28" t="s">
        <v>157</v>
      </c>
      <c r="I765" s="28" t="s">
        <v>143</v>
      </c>
      <c r="J765" s="18" t="n">
        <v>2</v>
      </c>
      <c r="K765" s="18" t="s">
        <v>171</v>
      </c>
      <c r="L765" s="21" t="s">
        <v>142</v>
      </c>
    </row>
    <row r="766" customFormat="false" ht="11.25" hidden="false" customHeight="false" outlineLevel="0" collapsed="false">
      <c r="A766" s="18" t="n">
        <v>3169</v>
      </c>
      <c r="B766" s="28" t="n">
        <v>42378</v>
      </c>
      <c r="C766" s="28" t="n">
        <v>25</v>
      </c>
      <c r="D766" s="18" t="n">
        <v>11</v>
      </c>
      <c r="E766" s="28" t="n">
        <v>2008</v>
      </c>
      <c r="F766" s="24" t="n">
        <v>0.5625</v>
      </c>
      <c r="G766" s="28" t="s">
        <v>156</v>
      </c>
      <c r="H766" s="28" t="s">
        <v>157</v>
      </c>
      <c r="I766" s="28" t="s">
        <v>143</v>
      </c>
      <c r="J766" s="18" t="n">
        <v>4</v>
      </c>
      <c r="K766" s="18" t="s">
        <v>144</v>
      </c>
      <c r="L766" s="21" t="s">
        <v>142</v>
      </c>
    </row>
    <row r="767" customFormat="false" ht="11.25" hidden="false" customHeight="false" outlineLevel="0" collapsed="false">
      <c r="A767" s="18" t="n">
        <v>3169</v>
      </c>
      <c r="B767" s="28" t="n">
        <v>42379</v>
      </c>
      <c r="C767" s="28" t="n">
        <v>25</v>
      </c>
      <c r="D767" s="18" t="n">
        <v>11</v>
      </c>
      <c r="E767" s="28" t="n">
        <v>2008</v>
      </c>
      <c r="F767" s="24" t="n">
        <v>0.5625</v>
      </c>
      <c r="G767" s="28" t="s">
        <v>176</v>
      </c>
      <c r="H767" s="28" t="s">
        <v>177</v>
      </c>
      <c r="I767" s="28" t="s">
        <v>143</v>
      </c>
      <c r="J767" s="18" t="n">
        <v>1</v>
      </c>
      <c r="K767" s="18" t="s">
        <v>144</v>
      </c>
      <c r="L767" s="21" t="s">
        <v>142</v>
      </c>
    </row>
    <row r="768" customFormat="false" ht="11.25" hidden="false" customHeight="false" outlineLevel="0" collapsed="false">
      <c r="A768" s="18" t="n">
        <v>3170</v>
      </c>
      <c r="B768" s="28" t="n">
        <v>42380</v>
      </c>
      <c r="C768" s="28" t="n">
        <v>28</v>
      </c>
      <c r="D768" s="18" t="n">
        <v>11</v>
      </c>
      <c r="E768" s="28" t="n">
        <v>2008</v>
      </c>
      <c r="F768" s="24" t="n">
        <v>0.40625</v>
      </c>
      <c r="G768" s="28" t="s">
        <v>138</v>
      </c>
      <c r="H768" s="28" t="s">
        <v>139</v>
      </c>
      <c r="I768" s="28" t="s">
        <v>140</v>
      </c>
      <c r="J768" s="18" t="n">
        <v>8</v>
      </c>
      <c r="K768" s="18" t="s">
        <v>141</v>
      </c>
      <c r="L768" s="21" t="s">
        <v>142</v>
      </c>
    </row>
    <row r="769" customFormat="false" ht="11.25" hidden="false" customHeight="false" outlineLevel="0" collapsed="false">
      <c r="A769" s="18" t="n">
        <v>3170</v>
      </c>
      <c r="B769" s="28" t="n">
        <v>42381</v>
      </c>
      <c r="C769" s="28" t="n">
        <v>28</v>
      </c>
      <c r="D769" s="18" t="n">
        <v>11</v>
      </c>
      <c r="E769" s="28" t="n">
        <v>2008</v>
      </c>
      <c r="F769" s="24" t="n">
        <v>0.40625</v>
      </c>
      <c r="G769" s="28" t="s">
        <v>138</v>
      </c>
      <c r="H769" s="28" t="s">
        <v>139</v>
      </c>
      <c r="I769" s="28" t="s">
        <v>140</v>
      </c>
      <c r="J769" s="18" t="n">
        <v>7</v>
      </c>
      <c r="K769" s="18" t="s">
        <v>189</v>
      </c>
      <c r="L769" s="21" t="s">
        <v>142</v>
      </c>
    </row>
    <row r="770" customFormat="false" ht="11.25" hidden="false" customHeight="false" outlineLevel="0" collapsed="false">
      <c r="A770" s="18" t="n">
        <v>3170</v>
      </c>
      <c r="B770" s="28" t="n">
        <v>42382</v>
      </c>
      <c r="C770" s="28" t="n">
        <v>28</v>
      </c>
      <c r="D770" s="18" t="n">
        <v>11</v>
      </c>
      <c r="E770" s="28" t="n">
        <v>2008</v>
      </c>
      <c r="F770" s="24" t="n">
        <v>0.40625</v>
      </c>
      <c r="G770" s="28" t="s">
        <v>148</v>
      </c>
      <c r="H770" s="28" t="s">
        <v>149</v>
      </c>
      <c r="I770" s="28" t="s">
        <v>140</v>
      </c>
      <c r="J770" s="18" t="n">
        <v>1</v>
      </c>
      <c r="K770" s="18" t="s">
        <v>189</v>
      </c>
      <c r="L770" s="21" t="s">
        <v>142</v>
      </c>
    </row>
    <row r="771" customFormat="false" ht="11.25" hidden="false" customHeight="false" outlineLevel="0" collapsed="false">
      <c r="A771" s="18" t="n">
        <v>3170</v>
      </c>
      <c r="B771" s="28" t="n">
        <v>42383</v>
      </c>
      <c r="C771" s="28" t="n">
        <v>28</v>
      </c>
      <c r="D771" s="18" t="n">
        <v>11</v>
      </c>
      <c r="E771" s="28" t="n">
        <v>2008</v>
      </c>
      <c r="F771" s="24" t="n">
        <v>0.40625</v>
      </c>
      <c r="G771" s="28" t="s">
        <v>148</v>
      </c>
      <c r="H771" s="28" t="s">
        <v>149</v>
      </c>
      <c r="I771" s="28" t="s">
        <v>170</v>
      </c>
      <c r="J771" s="18" t="n">
        <v>1</v>
      </c>
      <c r="K771" s="18" t="s">
        <v>241</v>
      </c>
      <c r="L771" s="21" t="s">
        <v>142</v>
      </c>
    </row>
    <row r="772" customFormat="false" ht="11.25" hidden="false" customHeight="false" outlineLevel="0" collapsed="false">
      <c r="A772" s="18" t="n">
        <v>3170</v>
      </c>
      <c r="B772" s="28" t="n">
        <v>42384</v>
      </c>
      <c r="C772" s="28" t="n">
        <v>28</v>
      </c>
      <c r="D772" s="18" t="n">
        <v>11</v>
      </c>
      <c r="E772" s="28" t="n">
        <v>2008</v>
      </c>
      <c r="F772" s="24" t="n">
        <v>0.40625</v>
      </c>
      <c r="G772" s="28" t="s">
        <v>148</v>
      </c>
      <c r="H772" s="28" t="s">
        <v>149</v>
      </c>
      <c r="I772" s="28" t="s">
        <v>170</v>
      </c>
      <c r="J772" s="18" t="n">
        <v>3</v>
      </c>
      <c r="K772" s="18" t="s">
        <v>144</v>
      </c>
      <c r="L772" s="21" t="s">
        <v>142</v>
      </c>
    </row>
    <row r="773" customFormat="false" ht="11.25" hidden="false" customHeight="false" outlineLevel="0" collapsed="false">
      <c r="A773" s="18" t="n">
        <v>3170</v>
      </c>
      <c r="B773" s="28" t="n">
        <v>42385</v>
      </c>
      <c r="C773" s="28" t="n">
        <v>28</v>
      </c>
      <c r="D773" s="18" t="n">
        <v>11</v>
      </c>
      <c r="E773" s="28" t="n">
        <v>2008</v>
      </c>
      <c r="F773" s="24" t="n">
        <v>0.40625</v>
      </c>
      <c r="G773" s="28" t="s">
        <v>148</v>
      </c>
      <c r="H773" s="28" t="s">
        <v>149</v>
      </c>
      <c r="I773" s="28" t="s">
        <v>143</v>
      </c>
      <c r="J773" s="18" t="n">
        <v>2</v>
      </c>
      <c r="K773" s="18" t="s">
        <v>147</v>
      </c>
      <c r="L773" s="21" t="s">
        <v>142</v>
      </c>
    </row>
    <row r="774" customFormat="false" ht="11.25" hidden="false" customHeight="false" outlineLevel="0" collapsed="false">
      <c r="A774" s="18" t="n">
        <v>3170</v>
      </c>
      <c r="B774" s="28" t="n">
        <v>42386</v>
      </c>
      <c r="C774" s="28" t="n">
        <v>28</v>
      </c>
      <c r="D774" s="18" t="n">
        <v>11</v>
      </c>
      <c r="E774" s="28" t="n">
        <v>2008</v>
      </c>
      <c r="F774" s="24" t="n">
        <v>0.40625</v>
      </c>
      <c r="G774" s="28" t="s">
        <v>148</v>
      </c>
      <c r="H774" s="28" t="s">
        <v>149</v>
      </c>
      <c r="I774" s="28" t="s">
        <v>143</v>
      </c>
      <c r="J774" s="18" t="n">
        <v>3</v>
      </c>
      <c r="K774" s="18" t="s">
        <v>153</v>
      </c>
      <c r="L774" s="21" t="s">
        <v>142</v>
      </c>
    </row>
    <row r="775" customFormat="false" ht="11.25" hidden="false" customHeight="false" outlineLevel="0" collapsed="false">
      <c r="A775" s="18" t="n">
        <v>3170</v>
      </c>
      <c r="B775" s="28" t="n">
        <v>42387</v>
      </c>
      <c r="C775" s="28" t="n">
        <v>28</v>
      </c>
      <c r="D775" s="18" t="n">
        <v>11</v>
      </c>
      <c r="E775" s="28" t="n">
        <v>2008</v>
      </c>
      <c r="F775" s="24" t="n">
        <v>0.40625</v>
      </c>
      <c r="G775" s="28" t="s">
        <v>151</v>
      </c>
      <c r="H775" s="28" t="s">
        <v>152</v>
      </c>
      <c r="I775" s="28" t="s">
        <v>143</v>
      </c>
      <c r="J775" s="18" t="n">
        <v>3</v>
      </c>
      <c r="K775" s="18" t="s">
        <v>171</v>
      </c>
      <c r="L775" s="21" t="s">
        <v>142</v>
      </c>
    </row>
    <row r="776" customFormat="false" ht="11.25" hidden="false" customHeight="false" outlineLevel="0" collapsed="false">
      <c r="A776" s="18" t="n">
        <v>3170</v>
      </c>
      <c r="B776" s="28" t="n">
        <v>42388</v>
      </c>
      <c r="C776" s="28" t="n">
        <v>28</v>
      </c>
      <c r="D776" s="18" t="n">
        <v>11</v>
      </c>
      <c r="E776" s="28" t="n">
        <v>2008</v>
      </c>
      <c r="F776" s="24" t="n">
        <v>0.40625</v>
      </c>
      <c r="G776" s="28" t="s">
        <v>151</v>
      </c>
      <c r="H776" s="28" t="s">
        <v>152</v>
      </c>
      <c r="I776" s="28" t="s">
        <v>143</v>
      </c>
      <c r="J776" s="18" t="n">
        <v>3</v>
      </c>
      <c r="K776" s="18" t="s">
        <v>172</v>
      </c>
      <c r="L776" s="21" t="s">
        <v>142</v>
      </c>
    </row>
    <row r="777" customFormat="false" ht="11.25" hidden="false" customHeight="false" outlineLevel="0" collapsed="false">
      <c r="A777" s="18" t="n">
        <v>3170</v>
      </c>
      <c r="B777" s="28" t="n">
        <v>42389</v>
      </c>
      <c r="C777" s="28" t="n">
        <v>28</v>
      </c>
      <c r="D777" s="18" t="n">
        <v>11</v>
      </c>
      <c r="E777" s="28" t="n">
        <v>2008</v>
      </c>
      <c r="F777" s="24" t="n">
        <v>0.40625</v>
      </c>
      <c r="G777" s="28" t="s">
        <v>151</v>
      </c>
      <c r="H777" s="28" t="s">
        <v>152</v>
      </c>
      <c r="I777" s="28" t="s">
        <v>143</v>
      </c>
      <c r="J777" s="18" t="n">
        <v>4</v>
      </c>
      <c r="K777" s="18" t="s">
        <v>150</v>
      </c>
      <c r="L777" s="21" t="s">
        <v>142</v>
      </c>
    </row>
    <row r="778" customFormat="false" ht="11.25" hidden="false" customHeight="false" outlineLevel="0" collapsed="false">
      <c r="A778" s="18" t="n">
        <v>3170</v>
      </c>
      <c r="B778" s="28" t="n">
        <v>42390</v>
      </c>
      <c r="C778" s="28" t="n">
        <v>28</v>
      </c>
      <c r="D778" s="18" t="n">
        <v>11</v>
      </c>
      <c r="E778" s="28" t="n">
        <v>2008</v>
      </c>
      <c r="F778" s="24" t="n">
        <v>0.40625</v>
      </c>
      <c r="G778" s="28" t="s">
        <v>156</v>
      </c>
      <c r="H778" s="28" t="s">
        <v>157</v>
      </c>
      <c r="I778" s="28" t="s">
        <v>143</v>
      </c>
      <c r="J778" s="18" t="n">
        <v>5</v>
      </c>
      <c r="K778" s="18" t="s">
        <v>171</v>
      </c>
      <c r="L778" s="21" t="s">
        <v>142</v>
      </c>
    </row>
    <row r="779" customFormat="false" ht="11.25" hidden="false" customHeight="false" outlineLevel="0" collapsed="false">
      <c r="A779" s="18" t="n">
        <v>3170</v>
      </c>
      <c r="B779" s="28" t="n">
        <v>42391</v>
      </c>
      <c r="C779" s="28" t="n">
        <v>28</v>
      </c>
      <c r="D779" s="18" t="n">
        <v>11</v>
      </c>
      <c r="E779" s="28" t="n">
        <v>2008</v>
      </c>
      <c r="F779" s="24" t="n">
        <v>0.40625</v>
      </c>
      <c r="G779" s="28" t="s">
        <v>156</v>
      </c>
      <c r="H779" s="28" t="s">
        <v>157</v>
      </c>
      <c r="I779" s="28" t="s">
        <v>143</v>
      </c>
      <c r="J779" s="18" t="n">
        <v>5</v>
      </c>
      <c r="K779" s="18" t="s">
        <v>172</v>
      </c>
      <c r="L779" s="21" t="s">
        <v>142</v>
      </c>
    </row>
    <row r="780" customFormat="false" ht="11.25" hidden="false" customHeight="false" outlineLevel="0" collapsed="false">
      <c r="A780" s="18" t="n">
        <v>3170</v>
      </c>
      <c r="B780" s="28" t="n">
        <v>42392</v>
      </c>
      <c r="C780" s="28" t="n">
        <v>28</v>
      </c>
      <c r="D780" s="18" t="n">
        <v>11</v>
      </c>
      <c r="E780" s="28" t="n">
        <v>2008</v>
      </c>
      <c r="F780" s="24" t="n">
        <v>0.40625</v>
      </c>
      <c r="G780" s="28" t="s">
        <v>156</v>
      </c>
      <c r="H780" s="28" t="s">
        <v>157</v>
      </c>
      <c r="I780" s="28" t="s">
        <v>143</v>
      </c>
      <c r="J780" s="18" t="n">
        <v>6</v>
      </c>
      <c r="K780" s="18" t="s">
        <v>150</v>
      </c>
      <c r="L780" s="21" t="s">
        <v>142</v>
      </c>
    </row>
    <row r="781" customFormat="false" ht="11.25" hidden="false" customHeight="false" outlineLevel="0" collapsed="false">
      <c r="A781" s="18" t="n">
        <v>3170</v>
      </c>
      <c r="B781" s="28" t="n">
        <v>42393</v>
      </c>
      <c r="C781" s="28" t="n">
        <v>28</v>
      </c>
      <c r="D781" s="18" t="n">
        <v>11</v>
      </c>
      <c r="E781" s="28" t="n">
        <v>2008</v>
      </c>
      <c r="F781" s="24" t="n">
        <v>0.40625</v>
      </c>
      <c r="G781" s="28" t="s">
        <v>156</v>
      </c>
      <c r="H781" s="28" t="s">
        <v>157</v>
      </c>
      <c r="I781" s="28" t="s">
        <v>143</v>
      </c>
      <c r="J781" s="18" t="n">
        <v>3</v>
      </c>
      <c r="K781" s="18" t="s">
        <v>153</v>
      </c>
      <c r="L781" s="21" t="s">
        <v>142</v>
      </c>
    </row>
    <row r="782" customFormat="false" ht="11.25" hidden="false" customHeight="false" outlineLevel="0" collapsed="false">
      <c r="A782" s="18" t="n">
        <v>3170</v>
      </c>
      <c r="B782" s="28" t="n">
        <v>42394</v>
      </c>
      <c r="C782" s="28" t="n">
        <v>28</v>
      </c>
      <c r="D782" s="18" t="n">
        <v>11</v>
      </c>
      <c r="E782" s="28" t="n">
        <v>2008</v>
      </c>
      <c r="F782" s="24" t="n">
        <v>0.40625</v>
      </c>
      <c r="G782" s="28" t="s">
        <v>158</v>
      </c>
      <c r="H782" s="28" t="s">
        <v>159</v>
      </c>
      <c r="I782" s="28" t="s">
        <v>170</v>
      </c>
      <c r="J782" s="18" t="n">
        <v>1</v>
      </c>
      <c r="K782" s="18" t="s">
        <v>241</v>
      </c>
      <c r="L782" s="21" t="s">
        <v>142</v>
      </c>
      <c r="M782" s="20" t="s">
        <v>249</v>
      </c>
    </row>
    <row r="783" customFormat="false" ht="11.25" hidden="false" customHeight="false" outlineLevel="0" collapsed="false">
      <c r="A783" s="18" t="n">
        <v>3170</v>
      </c>
      <c r="B783" s="28" t="n">
        <v>42395</v>
      </c>
      <c r="C783" s="28" t="n">
        <v>28</v>
      </c>
      <c r="D783" s="18" t="n">
        <v>11</v>
      </c>
      <c r="E783" s="28" t="n">
        <v>2008</v>
      </c>
      <c r="F783" s="24" t="n">
        <v>0.40625</v>
      </c>
      <c r="G783" s="28" t="s">
        <v>158</v>
      </c>
      <c r="H783" s="28" t="s">
        <v>159</v>
      </c>
      <c r="I783" s="28" t="s">
        <v>143</v>
      </c>
      <c r="J783" s="18" t="n">
        <v>2</v>
      </c>
      <c r="K783" s="18" t="s">
        <v>144</v>
      </c>
      <c r="L783" s="21" t="s">
        <v>142</v>
      </c>
      <c r="M783" s="20" t="s">
        <v>250</v>
      </c>
    </row>
    <row r="784" customFormat="false" ht="11.25" hidden="false" customHeight="false" outlineLevel="0" collapsed="false">
      <c r="A784" s="18" t="n">
        <v>3170</v>
      </c>
      <c r="B784" s="28" t="n">
        <v>42396</v>
      </c>
      <c r="C784" s="28" t="n">
        <v>28</v>
      </c>
      <c r="D784" s="18" t="n">
        <v>11</v>
      </c>
      <c r="E784" s="28" t="n">
        <v>2008</v>
      </c>
      <c r="F784" s="24" t="n">
        <v>0.40625</v>
      </c>
      <c r="G784" s="28" t="s">
        <v>230</v>
      </c>
      <c r="H784" s="28" t="s">
        <v>224</v>
      </c>
      <c r="I784" s="28" t="s">
        <v>143</v>
      </c>
      <c r="J784" s="18" t="n">
        <v>2</v>
      </c>
      <c r="K784" s="18" t="s">
        <v>153</v>
      </c>
      <c r="L784" s="21" t="s">
        <v>142</v>
      </c>
      <c r="M784" s="20" t="s">
        <v>251</v>
      </c>
    </row>
    <row r="785" customFormat="false" ht="11.25" hidden="false" customHeight="false" outlineLevel="0" collapsed="false">
      <c r="A785" s="18" t="n">
        <v>3171</v>
      </c>
      <c r="B785" s="28" t="n">
        <v>42397</v>
      </c>
      <c r="C785" s="28" t="n">
        <v>28</v>
      </c>
      <c r="D785" s="18" t="n">
        <v>11</v>
      </c>
      <c r="E785" s="28" t="n">
        <v>2008</v>
      </c>
      <c r="F785" s="24" t="n">
        <v>0.447916666666667</v>
      </c>
      <c r="G785" s="28" t="s">
        <v>138</v>
      </c>
      <c r="H785" s="28" t="s">
        <v>139</v>
      </c>
      <c r="I785" s="28" t="s">
        <v>140</v>
      </c>
      <c r="J785" s="18" t="n">
        <v>8</v>
      </c>
      <c r="K785" s="18" t="s">
        <v>141</v>
      </c>
      <c r="L785" s="21" t="s">
        <v>142</v>
      </c>
    </row>
    <row r="786" customFormat="false" ht="11.25" hidden="false" customHeight="false" outlineLevel="0" collapsed="false">
      <c r="A786" s="18" t="n">
        <v>3171</v>
      </c>
      <c r="B786" s="28" t="n">
        <v>42398</v>
      </c>
      <c r="C786" s="28" t="n">
        <v>28</v>
      </c>
      <c r="D786" s="18" t="n">
        <v>11</v>
      </c>
      <c r="E786" s="28" t="n">
        <v>2008</v>
      </c>
      <c r="F786" s="24" t="n">
        <v>0.447916666666667</v>
      </c>
      <c r="G786" s="28" t="s">
        <v>138</v>
      </c>
      <c r="H786" s="28" t="s">
        <v>139</v>
      </c>
      <c r="I786" s="28" t="s">
        <v>140</v>
      </c>
      <c r="J786" s="18" t="n">
        <v>1</v>
      </c>
      <c r="K786" s="18" t="s">
        <v>169</v>
      </c>
      <c r="L786" s="21" t="s">
        <v>142</v>
      </c>
    </row>
    <row r="787" customFormat="false" ht="11.25" hidden="false" customHeight="false" outlineLevel="0" collapsed="false">
      <c r="A787" s="18" t="n">
        <v>3171</v>
      </c>
      <c r="B787" s="28" t="n">
        <v>42399</v>
      </c>
      <c r="C787" s="28" t="n">
        <v>28</v>
      </c>
      <c r="D787" s="18" t="n">
        <v>11</v>
      </c>
      <c r="E787" s="28" t="n">
        <v>2008</v>
      </c>
      <c r="F787" s="24" t="n">
        <v>0.447916666666667</v>
      </c>
      <c r="G787" s="28" t="s">
        <v>138</v>
      </c>
      <c r="H787" s="28" t="s">
        <v>139</v>
      </c>
      <c r="I787" s="28" t="s">
        <v>170</v>
      </c>
      <c r="J787" s="18" t="n">
        <v>1</v>
      </c>
      <c r="K787" s="18" t="s">
        <v>171</v>
      </c>
      <c r="L787" s="21" t="s">
        <v>142</v>
      </c>
    </row>
    <row r="788" customFormat="false" ht="11.25" hidden="false" customHeight="false" outlineLevel="0" collapsed="false">
      <c r="A788" s="18" t="n">
        <v>3171</v>
      </c>
      <c r="B788" s="28" t="n">
        <v>42400</v>
      </c>
      <c r="C788" s="28" t="n">
        <v>28</v>
      </c>
      <c r="D788" s="18" t="n">
        <v>11</v>
      </c>
      <c r="E788" s="28" t="n">
        <v>2008</v>
      </c>
      <c r="F788" s="24" t="n">
        <v>0.447916666666667</v>
      </c>
      <c r="G788" s="28" t="s">
        <v>151</v>
      </c>
      <c r="H788" s="28" t="s">
        <v>152</v>
      </c>
      <c r="I788" s="28" t="s">
        <v>143</v>
      </c>
      <c r="J788" s="18" t="n">
        <v>9</v>
      </c>
      <c r="K788" s="18" t="s">
        <v>150</v>
      </c>
      <c r="L788" s="21" t="s">
        <v>142</v>
      </c>
    </row>
    <row r="789" customFormat="false" ht="11.25" hidden="false" customHeight="false" outlineLevel="0" collapsed="false">
      <c r="A789" s="18" t="n">
        <v>3171</v>
      </c>
      <c r="B789" s="28" t="n">
        <v>42401</v>
      </c>
      <c r="C789" s="28" t="n">
        <v>28</v>
      </c>
      <c r="D789" s="18" t="n">
        <v>11</v>
      </c>
      <c r="E789" s="28" t="n">
        <v>2008</v>
      </c>
      <c r="F789" s="24" t="n">
        <v>0.447916666666667</v>
      </c>
      <c r="G789" s="28" t="s">
        <v>151</v>
      </c>
      <c r="H789" s="28" t="s">
        <v>152</v>
      </c>
      <c r="I789" s="28" t="s">
        <v>143</v>
      </c>
      <c r="J789" s="18" t="n">
        <v>2</v>
      </c>
      <c r="K789" s="18" t="s">
        <v>147</v>
      </c>
      <c r="L789" s="21" t="s">
        <v>142</v>
      </c>
    </row>
    <row r="790" customFormat="false" ht="11.25" hidden="false" customHeight="false" outlineLevel="0" collapsed="false">
      <c r="A790" s="18" t="n">
        <v>3171</v>
      </c>
      <c r="B790" s="28" t="n">
        <v>42402</v>
      </c>
      <c r="C790" s="28" t="n">
        <v>28</v>
      </c>
      <c r="D790" s="18" t="n">
        <v>11</v>
      </c>
      <c r="E790" s="28" t="n">
        <v>2008</v>
      </c>
      <c r="F790" s="24" t="n">
        <v>0.447916666666667</v>
      </c>
      <c r="G790" s="28" t="s">
        <v>151</v>
      </c>
      <c r="H790" s="28" t="s">
        <v>152</v>
      </c>
      <c r="I790" s="28" t="s">
        <v>143</v>
      </c>
      <c r="J790" s="18" t="n">
        <v>3</v>
      </c>
      <c r="K790" s="18" t="s">
        <v>153</v>
      </c>
      <c r="L790" s="21" t="s">
        <v>142</v>
      </c>
    </row>
    <row r="791" customFormat="false" ht="11.25" hidden="false" customHeight="false" outlineLevel="0" collapsed="false">
      <c r="A791" s="18" t="n">
        <v>3171</v>
      </c>
      <c r="B791" s="28" t="n">
        <v>42403</v>
      </c>
      <c r="C791" s="28" t="n">
        <v>28</v>
      </c>
      <c r="D791" s="18" t="n">
        <v>11</v>
      </c>
      <c r="E791" s="28" t="n">
        <v>2008</v>
      </c>
      <c r="F791" s="24" t="n">
        <v>0.447916666666667</v>
      </c>
      <c r="G791" s="28" t="s">
        <v>158</v>
      </c>
      <c r="H791" s="28" t="s">
        <v>159</v>
      </c>
      <c r="I791" s="28" t="s">
        <v>170</v>
      </c>
      <c r="J791" s="18" t="n">
        <v>2</v>
      </c>
      <c r="K791" s="18" t="s">
        <v>175</v>
      </c>
      <c r="L791" s="21" t="s">
        <v>142</v>
      </c>
    </row>
    <row r="792" customFormat="false" ht="11.25" hidden="false" customHeight="false" outlineLevel="0" collapsed="false">
      <c r="A792" s="18" t="n">
        <v>3171</v>
      </c>
      <c r="B792" s="28" t="n">
        <v>42404</v>
      </c>
      <c r="C792" s="28" t="n">
        <v>28</v>
      </c>
      <c r="D792" s="18" t="n">
        <v>11</v>
      </c>
      <c r="E792" s="28" t="n">
        <v>2008</v>
      </c>
      <c r="F792" s="24" t="n">
        <v>0.447916666666667</v>
      </c>
      <c r="G792" s="28" t="s">
        <v>158</v>
      </c>
      <c r="H792" s="28" t="s">
        <v>159</v>
      </c>
      <c r="I792" s="28" t="s">
        <v>143</v>
      </c>
      <c r="J792" s="18" t="n">
        <v>1</v>
      </c>
      <c r="K792" s="18" t="s">
        <v>185</v>
      </c>
      <c r="L792" s="21" t="s">
        <v>142</v>
      </c>
    </row>
    <row r="793" customFormat="false" ht="11.25" hidden="false" customHeight="false" outlineLevel="0" collapsed="false">
      <c r="A793" s="18" t="n">
        <v>3171</v>
      </c>
      <c r="B793" s="28" t="n">
        <v>42405</v>
      </c>
      <c r="C793" s="28" t="n">
        <v>28</v>
      </c>
      <c r="D793" s="18" t="n">
        <v>11</v>
      </c>
      <c r="E793" s="28" t="n">
        <v>2008</v>
      </c>
      <c r="F793" s="24" t="n">
        <v>0.447916666666667</v>
      </c>
      <c r="G793" s="28" t="s">
        <v>158</v>
      </c>
      <c r="H793" s="28" t="s">
        <v>159</v>
      </c>
      <c r="I793" s="28" t="s">
        <v>143</v>
      </c>
      <c r="J793" s="18" t="n">
        <v>1</v>
      </c>
      <c r="K793" s="18" t="s">
        <v>147</v>
      </c>
      <c r="L793" s="21" t="s">
        <v>142</v>
      </c>
    </row>
    <row r="794" customFormat="false" ht="11.25" hidden="false" customHeight="false" outlineLevel="0" collapsed="false">
      <c r="A794" s="18" t="n">
        <v>3171</v>
      </c>
      <c r="B794" s="28" t="n">
        <v>42406</v>
      </c>
      <c r="C794" s="28" t="n">
        <v>28</v>
      </c>
      <c r="D794" s="18" t="n">
        <v>11</v>
      </c>
      <c r="E794" s="28" t="n">
        <v>2008</v>
      </c>
      <c r="F794" s="24" t="n">
        <v>0.447916666666667</v>
      </c>
      <c r="G794" s="28" t="s">
        <v>148</v>
      </c>
      <c r="H794" s="28" t="s">
        <v>149</v>
      </c>
      <c r="I794" s="28" t="s">
        <v>170</v>
      </c>
      <c r="J794" s="18" t="n">
        <v>2</v>
      </c>
      <c r="K794" s="18" t="s">
        <v>147</v>
      </c>
      <c r="L794" s="21" t="s">
        <v>142</v>
      </c>
    </row>
    <row r="795" customFormat="false" ht="11.25" hidden="false" customHeight="false" outlineLevel="0" collapsed="false">
      <c r="A795" s="18" t="n">
        <v>3171</v>
      </c>
      <c r="B795" s="28" t="n">
        <v>42407</v>
      </c>
      <c r="C795" s="28" t="n">
        <v>28</v>
      </c>
      <c r="D795" s="18" t="n">
        <v>11</v>
      </c>
      <c r="E795" s="28" t="n">
        <v>2008</v>
      </c>
      <c r="F795" s="24" t="n">
        <v>0.447916666666667</v>
      </c>
      <c r="G795" s="28" t="s">
        <v>148</v>
      </c>
      <c r="H795" s="28" t="s">
        <v>149</v>
      </c>
      <c r="I795" s="28" t="s">
        <v>143</v>
      </c>
      <c r="J795" s="18" t="n">
        <v>5</v>
      </c>
      <c r="K795" s="18" t="s">
        <v>185</v>
      </c>
      <c r="L795" s="21" t="s">
        <v>142</v>
      </c>
    </row>
    <row r="796" customFormat="false" ht="11.25" hidden="false" customHeight="false" outlineLevel="0" collapsed="false">
      <c r="A796" s="18" t="n">
        <v>3171</v>
      </c>
      <c r="B796" s="28" t="n">
        <v>42408</v>
      </c>
      <c r="C796" s="28" t="n">
        <v>28</v>
      </c>
      <c r="D796" s="18" t="n">
        <v>11</v>
      </c>
      <c r="E796" s="28" t="n">
        <v>2008</v>
      </c>
      <c r="F796" s="24" t="n">
        <v>0.447916666666667</v>
      </c>
      <c r="G796" s="28" t="s">
        <v>148</v>
      </c>
      <c r="H796" s="28" t="s">
        <v>149</v>
      </c>
      <c r="I796" s="28" t="s">
        <v>143</v>
      </c>
      <c r="J796" s="18" t="n">
        <v>3</v>
      </c>
      <c r="K796" s="18" t="s">
        <v>147</v>
      </c>
      <c r="L796" s="21" t="s">
        <v>142</v>
      </c>
    </row>
    <row r="797" customFormat="false" ht="11.25" hidden="false" customHeight="false" outlineLevel="0" collapsed="false">
      <c r="A797" s="18" t="n">
        <v>3171</v>
      </c>
      <c r="B797" s="28" t="n">
        <v>42409</v>
      </c>
      <c r="C797" s="28" t="n">
        <v>28</v>
      </c>
      <c r="D797" s="18" t="n">
        <v>11</v>
      </c>
      <c r="E797" s="28" t="n">
        <v>2008</v>
      </c>
      <c r="F797" s="24" t="n">
        <v>0.447916666666667</v>
      </c>
      <c r="G797" s="28" t="s">
        <v>148</v>
      </c>
      <c r="H797" s="28" t="s">
        <v>149</v>
      </c>
      <c r="I797" s="28" t="s">
        <v>143</v>
      </c>
      <c r="J797" s="18" t="n">
        <v>3</v>
      </c>
      <c r="K797" s="18" t="s">
        <v>153</v>
      </c>
      <c r="L797" s="21" t="s">
        <v>142</v>
      </c>
    </row>
    <row r="798" customFormat="false" ht="11.25" hidden="false" customHeight="false" outlineLevel="0" collapsed="false">
      <c r="A798" s="18" t="n">
        <v>3171</v>
      </c>
      <c r="B798" s="28" t="n">
        <v>42410</v>
      </c>
      <c r="C798" s="28" t="n">
        <v>28</v>
      </c>
      <c r="D798" s="18" t="n">
        <v>11</v>
      </c>
      <c r="E798" s="28" t="n">
        <v>2008</v>
      </c>
      <c r="F798" s="24" t="n">
        <v>0.447916666666667</v>
      </c>
      <c r="G798" s="28" t="s">
        <v>156</v>
      </c>
      <c r="H798" s="28" t="s">
        <v>157</v>
      </c>
      <c r="I798" s="28" t="s">
        <v>143</v>
      </c>
      <c r="J798" s="18" t="n">
        <v>3</v>
      </c>
      <c r="K798" s="18" t="s">
        <v>147</v>
      </c>
      <c r="L798" s="21" t="s">
        <v>142</v>
      </c>
    </row>
    <row r="799" customFormat="false" ht="11.25" hidden="false" customHeight="false" outlineLevel="0" collapsed="false">
      <c r="A799" s="18" t="n">
        <v>3171</v>
      </c>
      <c r="B799" s="28" t="n">
        <v>42411</v>
      </c>
      <c r="C799" s="28" t="n">
        <v>28</v>
      </c>
      <c r="D799" s="18" t="n">
        <v>11</v>
      </c>
      <c r="E799" s="28" t="n">
        <v>2008</v>
      </c>
      <c r="F799" s="24" t="n">
        <v>0.447916666666667</v>
      </c>
      <c r="G799" s="28" t="s">
        <v>156</v>
      </c>
      <c r="H799" s="28" t="s">
        <v>157</v>
      </c>
      <c r="I799" s="28" t="s">
        <v>143</v>
      </c>
      <c r="J799" s="18" t="n">
        <v>2</v>
      </c>
      <c r="K799" s="18" t="s">
        <v>153</v>
      </c>
      <c r="L799" s="21" t="s">
        <v>142</v>
      </c>
    </row>
    <row r="800" customFormat="false" ht="11.25" hidden="false" customHeight="false" outlineLevel="0" collapsed="false">
      <c r="A800" s="18" t="n">
        <v>3171</v>
      </c>
      <c r="B800" s="28" t="n">
        <v>42412</v>
      </c>
      <c r="C800" s="28" t="n">
        <v>28</v>
      </c>
      <c r="D800" s="18" t="n">
        <v>11</v>
      </c>
      <c r="E800" s="28" t="n">
        <v>2008</v>
      </c>
      <c r="F800" s="24" t="n">
        <v>0.447916666666667</v>
      </c>
      <c r="G800" s="28" t="s">
        <v>197</v>
      </c>
      <c r="H800" s="28" t="s">
        <v>198</v>
      </c>
      <c r="I800" s="28" t="s">
        <v>143</v>
      </c>
      <c r="J800" s="18" t="n">
        <v>3</v>
      </c>
      <c r="K800" s="18" t="s">
        <v>153</v>
      </c>
      <c r="L800" s="21" t="s">
        <v>142</v>
      </c>
      <c r="M800" s="20" t="s">
        <v>249</v>
      </c>
    </row>
    <row r="801" customFormat="false" ht="11.25" hidden="false" customHeight="false" outlineLevel="0" collapsed="false">
      <c r="A801" s="18" t="n">
        <v>3171</v>
      </c>
      <c r="B801" s="28" t="n">
        <v>42413</v>
      </c>
      <c r="C801" s="28" t="n">
        <v>28</v>
      </c>
      <c r="D801" s="18" t="n">
        <v>11</v>
      </c>
      <c r="E801" s="28" t="n">
        <v>2008</v>
      </c>
      <c r="F801" s="24" t="n">
        <v>0.447916666666667</v>
      </c>
      <c r="G801" s="28" t="s">
        <v>160</v>
      </c>
      <c r="H801" s="28" t="s">
        <v>161</v>
      </c>
      <c r="I801" s="28" t="s">
        <v>140</v>
      </c>
      <c r="J801" s="18" t="n">
        <v>1</v>
      </c>
      <c r="K801" s="18" t="s">
        <v>180</v>
      </c>
      <c r="M801" s="20" t="s">
        <v>250</v>
      </c>
    </row>
    <row r="802" customFormat="false" ht="11.25" hidden="false" customHeight="false" outlineLevel="0" collapsed="false">
      <c r="A802" s="18" t="n">
        <v>3171</v>
      </c>
      <c r="B802" s="28" t="n">
        <v>42414</v>
      </c>
      <c r="C802" s="28" t="n">
        <v>28</v>
      </c>
      <c r="D802" s="18" t="n">
        <v>11</v>
      </c>
      <c r="E802" s="28" t="n">
        <v>2008</v>
      </c>
      <c r="F802" s="24" t="n">
        <v>0.447916666666667</v>
      </c>
      <c r="G802" s="28" t="s">
        <v>165</v>
      </c>
      <c r="H802" s="28" t="s">
        <v>166</v>
      </c>
      <c r="I802" s="28" t="s">
        <v>140</v>
      </c>
      <c r="J802" s="18" t="n">
        <v>1</v>
      </c>
      <c r="K802" s="18" t="s">
        <v>144</v>
      </c>
      <c r="M802" s="20" t="s">
        <v>251</v>
      </c>
    </row>
    <row r="803" customFormat="false" ht="11.25" hidden="false" customHeight="false" outlineLevel="0" collapsed="false">
      <c r="A803" s="18" t="n">
        <v>3172</v>
      </c>
      <c r="B803" s="28" t="n">
        <v>42415</v>
      </c>
      <c r="C803" s="28" t="n">
        <v>28</v>
      </c>
      <c r="D803" s="18" t="n">
        <v>11</v>
      </c>
      <c r="E803" s="28" t="n">
        <v>2008</v>
      </c>
      <c r="F803" s="24" t="n">
        <v>0.489583333333333</v>
      </c>
      <c r="G803" s="28" t="s">
        <v>138</v>
      </c>
      <c r="H803" s="28" t="s">
        <v>139</v>
      </c>
      <c r="I803" s="28" t="s">
        <v>143</v>
      </c>
      <c r="J803" s="18" t="n">
        <v>2</v>
      </c>
      <c r="K803" s="18" t="s">
        <v>172</v>
      </c>
      <c r="L803" s="21" t="s">
        <v>142</v>
      </c>
    </row>
    <row r="804" customFormat="false" ht="11.25" hidden="false" customHeight="false" outlineLevel="0" collapsed="false">
      <c r="A804" s="18" t="n">
        <v>3172</v>
      </c>
      <c r="B804" s="28" t="n">
        <v>42416</v>
      </c>
      <c r="C804" s="28" t="n">
        <v>28</v>
      </c>
      <c r="D804" s="18" t="n">
        <v>11</v>
      </c>
      <c r="E804" s="28" t="n">
        <v>2008</v>
      </c>
      <c r="F804" s="24" t="n">
        <v>0.489583333333333</v>
      </c>
      <c r="G804" s="28" t="s">
        <v>138</v>
      </c>
      <c r="H804" s="28" t="s">
        <v>139</v>
      </c>
      <c r="I804" s="28" t="s">
        <v>170</v>
      </c>
      <c r="J804" s="18" t="n">
        <v>1</v>
      </c>
      <c r="K804" s="18" t="s">
        <v>189</v>
      </c>
      <c r="L804" s="21" t="s">
        <v>142</v>
      </c>
    </row>
    <row r="805" customFormat="false" ht="11.25" hidden="false" customHeight="false" outlineLevel="0" collapsed="false">
      <c r="A805" s="18" t="n">
        <v>3172</v>
      </c>
      <c r="B805" s="28" t="n">
        <v>42417</v>
      </c>
      <c r="C805" s="28" t="n">
        <v>28</v>
      </c>
      <c r="D805" s="18" t="n">
        <v>11</v>
      </c>
      <c r="E805" s="28" t="n">
        <v>2008</v>
      </c>
      <c r="F805" s="24" t="n">
        <v>0.489583333333333</v>
      </c>
      <c r="G805" s="28" t="s">
        <v>151</v>
      </c>
      <c r="H805" s="28" t="s">
        <v>152</v>
      </c>
      <c r="I805" s="28" t="s">
        <v>143</v>
      </c>
      <c r="J805" s="18" t="n">
        <v>65</v>
      </c>
      <c r="K805" s="18" t="s">
        <v>150</v>
      </c>
      <c r="L805" s="21" t="s">
        <v>142</v>
      </c>
    </row>
    <row r="806" customFormat="false" ht="11.25" hidden="false" customHeight="false" outlineLevel="0" collapsed="false">
      <c r="A806" s="18" t="n">
        <v>3172</v>
      </c>
      <c r="B806" s="28" t="n">
        <v>42418</v>
      </c>
      <c r="C806" s="28" t="n">
        <v>28</v>
      </c>
      <c r="D806" s="18" t="n">
        <v>11</v>
      </c>
      <c r="E806" s="28" t="n">
        <v>2008</v>
      </c>
      <c r="F806" s="24" t="n">
        <v>0.489583333333333</v>
      </c>
      <c r="G806" s="28" t="s">
        <v>151</v>
      </c>
      <c r="H806" s="28" t="s">
        <v>152</v>
      </c>
      <c r="I806" s="28" t="s">
        <v>143</v>
      </c>
      <c r="J806" s="18" t="n">
        <v>35</v>
      </c>
      <c r="K806" s="18" t="s">
        <v>153</v>
      </c>
      <c r="L806" s="21" t="s">
        <v>142</v>
      </c>
    </row>
    <row r="807" customFormat="false" ht="11.25" hidden="false" customHeight="false" outlineLevel="0" collapsed="false">
      <c r="A807" s="18" t="n">
        <v>3172</v>
      </c>
      <c r="B807" s="28" t="n">
        <v>42419</v>
      </c>
      <c r="C807" s="28" t="n">
        <v>28</v>
      </c>
      <c r="D807" s="18" t="n">
        <v>11</v>
      </c>
      <c r="E807" s="28" t="n">
        <v>2008</v>
      </c>
      <c r="F807" s="24" t="n">
        <v>0.489583333333333</v>
      </c>
      <c r="G807" s="28" t="s">
        <v>148</v>
      </c>
      <c r="H807" s="28" t="s">
        <v>149</v>
      </c>
      <c r="I807" s="28" t="s">
        <v>140</v>
      </c>
      <c r="J807" s="18" t="n">
        <v>3</v>
      </c>
      <c r="K807" s="18" t="s">
        <v>175</v>
      </c>
      <c r="L807" s="21" t="s">
        <v>142</v>
      </c>
    </row>
    <row r="808" customFormat="false" ht="11.25" hidden="false" customHeight="false" outlineLevel="0" collapsed="false">
      <c r="A808" s="18" t="n">
        <v>3172</v>
      </c>
      <c r="B808" s="28" t="n">
        <v>42420</v>
      </c>
      <c r="C808" s="28" t="n">
        <v>28</v>
      </c>
      <c r="D808" s="18" t="n">
        <v>11</v>
      </c>
      <c r="E808" s="28" t="n">
        <v>2008</v>
      </c>
      <c r="F808" s="24" t="n">
        <v>0.489583333333333</v>
      </c>
      <c r="G808" s="28" t="s">
        <v>148</v>
      </c>
      <c r="H808" s="28" t="s">
        <v>149</v>
      </c>
      <c r="I808" s="28" t="s">
        <v>143</v>
      </c>
      <c r="J808" s="18" t="n">
        <v>1</v>
      </c>
      <c r="K808" s="18" t="s">
        <v>144</v>
      </c>
      <c r="L808" s="21" t="s">
        <v>142</v>
      </c>
    </row>
    <row r="809" customFormat="false" ht="11.25" hidden="false" customHeight="false" outlineLevel="0" collapsed="false">
      <c r="A809" s="18" t="n">
        <v>3172</v>
      </c>
      <c r="B809" s="28" t="n">
        <v>42421</v>
      </c>
      <c r="C809" s="28" t="n">
        <v>28</v>
      </c>
      <c r="D809" s="18" t="n">
        <v>11</v>
      </c>
      <c r="E809" s="28" t="n">
        <v>2008</v>
      </c>
      <c r="F809" s="24" t="n">
        <v>0.489583333333333</v>
      </c>
      <c r="G809" s="28" t="s">
        <v>148</v>
      </c>
      <c r="H809" s="28" t="s">
        <v>149</v>
      </c>
      <c r="I809" s="28" t="s">
        <v>143</v>
      </c>
      <c r="J809" s="18" t="n">
        <v>2</v>
      </c>
      <c r="K809" s="18" t="s">
        <v>153</v>
      </c>
      <c r="L809" s="21" t="s">
        <v>142</v>
      </c>
    </row>
    <row r="810" customFormat="false" ht="11.25" hidden="false" customHeight="false" outlineLevel="0" collapsed="false">
      <c r="A810" s="18" t="n">
        <v>3172</v>
      </c>
      <c r="B810" s="28" t="n">
        <v>42422</v>
      </c>
      <c r="C810" s="28" t="n">
        <v>28</v>
      </c>
      <c r="D810" s="18" t="n">
        <v>11</v>
      </c>
      <c r="E810" s="28" t="n">
        <v>2008</v>
      </c>
      <c r="F810" s="24" t="n">
        <v>0.489583333333333</v>
      </c>
      <c r="G810" s="28" t="s">
        <v>252</v>
      </c>
      <c r="H810" s="28" t="s">
        <v>253</v>
      </c>
      <c r="I810" s="28" t="s">
        <v>143</v>
      </c>
      <c r="J810" s="18" t="n">
        <v>1</v>
      </c>
      <c r="K810" s="18" t="s">
        <v>175</v>
      </c>
      <c r="L810" s="21" t="s">
        <v>142</v>
      </c>
    </row>
    <row r="811" customFormat="false" ht="11.25" hidden="false" customHeight="false" outlineLevel="0" collapsed="false">
      <c r="A811" s="18" t="n">
        <v>3172</v>
      </c>
      <c r="B811" s="28" t="n">
        <v>42423</v>
      </c>
      <c r="C811" s="28" t="n">
        <v>28</v>
      </c>
      <c r="D811" s="18" t="n">
        <v>11</v>
      </c>
      <c r="E811" s="28" t="n">
        <v>2008</v>
      </c>
      <c r="F811" s="24" t="n">
        <v>0.489583333333333</v>
      </c>
      <c r="G811" s="28" t="s">
        <v>230</v>
      </c>
      <c r="H811" s="28" t="s">
        <v>224</v>
      </c>
      <c r="I811" s="28" t="s">
        <v>143</v>
      </c>
      <c r="J811" s="18" t="n">
        <v>1</v>
      </c>
      <c r="K811" s="18" t="s">
        <v>144</v>
      </c>
      <c r="L811" s="21" t="s">
        <v>142</v>
      </c>
    </row>
    <row r="812" customFormat="false" ht="11.25" hidden="false" customHeight="false" outlineLevel="0" collapsed="false">
      <c r="A812" s="18" t="n">
        <v>3172</v>
      </c>
      <c r="B812" s="28" t="n">
        <v>42424</v>
      </c>
      <c r="C812" s="28" t="n">
        <v>28</v>
      </c>
      <c r="D812" s="18" t="n">
        <v>11</v>
      </c>
      <c r="E812" s="28" t="n">
        <v>2008</v>
      </c>
      <c r="F812" s="24" t="n">
        <v>0.489583333333333</v>
      </c>
      <c r="G812" s="28" t="s">
        <v>230</v>
      </c>
      <c r="H812" s="28" t="s">
        <v>224</v>
      </c>
      <c r="I812" s="28" t="s">
        <v>143</v>
      </c>
      <c r="J812" s="18" t="n">
        <v>1</v>
      </c>
      <c r="K812" s="18" t="s">
        <v>153</v>
      </c>
      <c r="L812" s="21" t="s">
        <v>142</v>
      </c>
    </row>
    <row r="813" customFormat="false" ht="11.25" hidden="false" customHeight="false" outlineLevel="0" collapsed="false">
      <c r="A813" s="18" t="n">
        <v>3172</v>
      </c>
      <c r="B813" s="28" t="n">
        <v>42425</v>
      </c>
      <c r="C813" s="28" t="n">
        <v>28</v>
      </c>
      <c r="D813" s="18" t="n">
        <v>11</v>
      </c>
      <c r="E813" s="28" t="n">
        <v>2008</v>
      </c>
      <c r="F813" s="24" t="n">
        <v>0.489583333333333</v>
      </c>
      <c r="G813" s="28" t="s">
        <v>145</v>
      </c>
      <c r="H813" s="28" t="s">
        <v>146</v>
      </c>
      <c r="I813" s="28" t="s">
        <v>143</v>
      </c>
      <c r="J813" s="18" t="n">
        <v>1</v>
      </c>
      <c r="K813" s="18" t="s">
        <v>144</v>
      </c>
      <c r="L813" s="21" t="s">
        <v>142</v>
      </c>
    </row>
    <row r="814" customFormat="false" ht="11.25" hidden="false" customHeight="false" outlineLevel="0" collapsed="false">
      <c r="A814" s="18" t="n">
        <v>3172</v>
      </c>
      <c r="B814" s="28" t="n">
        <v>42426</v>
      </c>
      <c r="C814" s="28" t="n">
        <v>28</v>
      </c>
      <c r="D814" s="18" t="n">
        <v>11</v>
      </c>
      <c r="E814" s="28" t="n">
        <v>2008</v>
      </c>
      <c r="F814" s="24" t="n">
        <v>0.489583333333333</v>
      </c>
      <c r="G814" s="28" t="s">
        <v>158</v>
      </c>
      <c r="H814" s="28" t="s">
        <v>159</v>
      </c>
      <c r="I814" s="28" t="s">
        <v>143</v>
      </c>
      <c r="J814" s="18" t="n">
        <v>1</v>
      </c>
      <c r="K814" s="18" t="s">
        <v>175</v>
      </c>
      <c r="L814" s="21" t="s">
        <v>142</v>
      </c>
    </row>
    <row r="815" customFormat="false" ht="11.25" hidden="false" customHeight="false" outlineLevel="0" collapsed="false">
      <c r="A815" s="18" t="n">
        <v>3172</v>
      </c>
      <c r="B815" s="28" t="n">
        <v>42427</v>
      </c>
      <c r="C815" s="28" t="n">
        <v>28</v>
      </c>
      <c r="D815" s="18" t="n">
        <v>11</v>
      </c>
      <c r="E815" s="28" t="n">
        <v>2008</v>
      </c>
      <c r="F815" s="24" t="n">
        <v>0.489583333333333</v>
      </c>
      <c r="G815" s="28" t="s">
        <v>158</v>
      </c>
      <c r="H815" s="28" t="s">
        <v>159</v>
      </c>
      <c r="I815" s="28" t="s">
        <v>143</v>
      </c>
      <c r="J815" s="18" t="n">
        <v>2</v>
      </c>
      <c r="K815" s="18" t="s">
        <v>153</v>
      </c>
      <c r="L815" s="21" t="s">
        <v>142</v>
      </c>
      <c r="M815" s="20" t="s">
        <v>249</v>
      </c>
    </row>
    <row r="816" customFormat="false" ht="11.25" hidden="false" customHeight="false" outlineLevel="0" collapsed="false">
      <c r="A816" s="18" t="n">
        <v>3172</v>
      </c>
      <c r="B816" s="28" t="n">
        <v>42428</v>
      </c>
      <c r="C816" s="28" t="n">
        <v>28</v>
      </c>
      <c r="D816" s="18" t="n">
        <v>11</v>
      </c>
      <c r="E816" s="28" t="n">
        <v>2008</v>
      </c>
      <c r="F816" s="24" t="n">
        <v>0.489583333333333</v>
      </c>
      <c r="G816" s="28" t="s">
        <v>158</v>
      </c>
      <c r="H816" s="28" t="s">
        <v>159</v>
      </c>
      <c r="I816" s="28" t="s">
        <v>170</v>
      </c>
      <c r="J816" s="18" t="n">
        <v>1</v>
      </c>
      <c r="K816" s="18" t="s">
        <v>175</v>
      </c>
      <c r="L816" s="21" t="s">
        <v>142</v>
      </c>
      <c r="M816" s="20" t="s">
        <v>250</v>
      </c>
    </row>
    <row r="817" customFormat="false" ht="11.25" hidden="false" customHeight="false" outlineLevel="0" collapsed="false">
      <c r="A817" s="18" t="n">
        <v>3172</v>
      </c>
      <c r="B817" s="28" t="n">
        <v>42429</v>
      </c>
      <c r="C817" s="28" t="n">
        <v>28</v>
      </c>
      <c r="D817" s="18" t="n">
        <v>11</v>
      </c>
      <c r="E817" s="28" t="n">
        <v>2008</v>
      </c>
      <c r="F817" s="24" t="n">
        <v>0.489583333333333</v>
      </c>
      <c r="G817" s="28" t="s">
        <v>243</v>
      </c>
      <c r="H817" s="28" t="s">
        <v>248</v>
      </c>
      <c r="I817" s="28" t="s">
        <v>143</v>
      </c>
      <c r="J817" s="18" t="n">
        <v>1</v>
      </c>
      <c r="K817" s="18" t="s">
        <v>144</v>
      </c>
      <c r="L817" s="21" t="s">
        <v>142</v>
      </c>
      <c r="M817" s="20" t="s">
        <v>251</v>
      </c>
    </row>
    <row r="818" customFormat="false" ht="11.25" hidden="false" customHeight="false" outlineLevel="0" collapsed="false">
      <c r="A818" s="18" t="n">
        <v>3173</v>
      </c>
      <c r="B818" s="28" t="n">
        <v>42430</v>
      </c>
      <c r="C818" s="28" t="n">
        <v>28</v>
      </c>
      <c r="D818" s="18" t="n">
        <v>11</v>
      </c>
      <c r="E818" s="28" t="n">
        <v>2008</v>
      </c>
      <c r="F818" s="24" t="n">
        <v>0.552083333333333</v>
      </c>
      <c r="G818" s="28" t="s">
        <v>145</v>
      </c>
      <c r="H818" s="28" t="s">
        <v>146</v>
      </c>
      <c r="I818" s="28" t="s">
        <v>140</v>
      </c>
      <c r="J818" s="18" t="n">
        <v>3</v>
      </c>
      <c r="K818" s="18" t="s">
        <v>175</v>
      </c>
      <c r="L818" s="21" t="s">
        <v>142</v>
      </c>
    </row>
    <row r="819" customFormat="false" ht="11.25" hidden="false" customHeight="false" outlineLevel="0" collapsed="false">
      <c r="A819" s="18" t="n">
        <v>3173</v>
      </c>
      <c r="B819" s="28" t="n">
        <v>42431</v>
      </c>
      <c r="C819" s="28" t="n">
        <v>28</v>
      </c>
      <c r="D819" s="18" t="n">
        <v>11</v>
      </c>
      <c r="E819" s="28" t="n">
        <v>2008</v>
      </c>
      <c r="F819" s="24" t="n">
        <v>0.552083333333333</v>
      </c>
      <c r="G819" s="28" t="s">
        <v>138</v>
      </c>
      <c r="H819" s="28" t="s">
        <v>139</v>
      </c>
      <c r="I819" s="28" t="s">
        <v>140</v>
      </c>
      <c r="J819" s="18" t="n">
        <v>1</v>
      </c>
      <c r="K819" s="18" t="s">
        <v>189</v>
      </c>
      <c r="L819" s="21" t="s">
        <v>142</v>
      </c>
    </row>
    <row r="820" customFormat="false" ht="11.25" hidden="false" customHeight="false" outlineLevel="0" collapsed="false">
      <c r="A820" s="18" t="n">
        <v>3173</v>
      </c>
      <c r="B820" s="28" t="n">
        <v>42432</v>
      </c>
      <c r="C820" s="28" t="n">
        <v>28</v>
      </c>
      <c r="D820" s="18" t="n">
        <v>11</v>
      </c>
      <c r="E820" s="28" t="n">
        <v>2008</v>
      </c>
      <c r="F820" s="24" t="n">
        <v>0.552083333333333</v>
      </c>
      <c r="G820" s="28" t="s">
        <v>151</v>
      </c>
      <c r="H820" s="28" t="s">
        <v>152</v>
      </c>
      <c r="I820" s="28" t="s">
        <v>143</v>
      </c>
      <c r="J820" s="18" t="n">
        <v>5</v>
      </c>
      <c r="K820" s="18" t="s">
        <v>171</v>
      </c>
      <c r="L820" s="21" t="s">
        <v>142</v>
      </c>
    </row>
    <row r="821" customFormat="false" ht="11.25" hidden="false" customHeight="false" outlineLevel="0" collapsed="false">
      <c r="A821" s="18" t="n">
        <v>3173</v>
      </c>
      <c r="B821" s="28" t="n">
        <v>42433</v>
      </c>
      <c r="C821" s="28" t="n">
        <v>28</v>
      </c>
      <c r="D821" s="18" t="n">
        <v>11</v>
      </c>
      <c r="E821" s="28" t="n">
        <v>2008</v>
      </c>
      <c r="F821" s="24" t="n">
        <v>0.552083333333333</v>
      </c>
      <c r="G821" s="28" t="s">
        <v>151</v>
      </c>
      <c r="H821" s="28" t="s">
        <v>152</v>
      </c>
      <c r="I821" s="28" t="s">
        <v>143</v>
      </c>
      <c r="J821" s="18" t="n">
        <v>2</v>
      </c>
      <c r="K821" s="18" t="s">
        <v>172</v>
      </c>
      <c r="L821" s="21" t="s">
        <v>142</v>
      </c>
    </row>
    <row r="822" customFormat="false" ht="11.25" hidden="false" customHeight="false" outlineLevel="0" collapsed="false">
      <c r="A822" s="18" t="n">
        <v>3173</v>
      </c>
      <c r="B822" s="28" t="n">
        <v>42434</v>
      </c>
      <c r="C822" s="28" t="n">
        <v>28</v>
      </c>
      <c r="D822" s="18" t="n">
        <v>11</v>
      </c>
      <c r="E822" s="28" t="n">
        <v>2008</v>
      </c>
      <c r="F822" s="24" t="n">
        <v>0.552083333333333</v>
      </c>
      <c r="G822" s="28" t="s">
        <v>151</v>
      </c>
      <c r="H822" s="28" t="s">
        <v>152</v>
      </c>
      <c r="I822" s="28" t="s">
        <v>143</v>
      </c>
      <c r="J822" s="18" t="n">
        <v>2</v>
      </c>
      <c r="K822" s="18" t="s">
        <v>150</v>
      </c>
      <c r="L822" s="21" t="s">
        <v>142</v>
      </c>
    </row>
    <row r="823" customFormat="false" ht="11.25" hidden="false" customHeight="false" outlineLevel="0" collapsed="false">
      <c r="A823" s="18" t="n">
        <v>3173</v>
      </c>
      <c r="B823" s="28" t="n">
        <v>42435</v>
      </c>
      <c r="C823" s="28" t="n">
        <v>28</v>
      </c>
      <c r="D823" s="18" t="n">
        <v>11</v>
      </c>
      <c r="E823" s="28" t="n">
        <v>2008</v>
      </c>
      <c r="F823" s="24" t="n">
        <v>0.552083333333333</v>
      </c>
      <c r="G823" s="28" t="s">
        <v>151</v>
      </c>
      <c r="H823" s="28" t="s">
        <v>152</v>
      </c>
      <c r="I823" s="28" t="s">
        <v>170</v>
      </c>
      <c r="J823" s="18" t="n">
        <v>40</v>
      </c>
      <c r="K823" s="18" t="s">
        <v>153</v>
      </c>
      <c r="L823" s="21" t="s">
        <v>142</v>
      </c>
    </row>
    <row r="824" customFormat="false" ht="11.25" hidden="false" customHeight="false" outlineLevel="0" collapsed="false">
      <c r="A824" s="18" t="n">
        <v>3173</v>
      </c>
      <c r="B824" s="28" t="n">
        <v>42436</v>
      </c>
      <c r="C824" s="28" t="n">
        <v>28</v>
      </c>
      <c r="D824" s="18" t="n">
        <v>11</v>
      </c>
      <c r="E824" s="28" t="n">
        <v>2008</v>
      </c>
      <c r="F824" s="24" t="n">
        <v>0.552083333333333</v>
      </c>
      <c r="G824" s="28" t="s">
        <v>156</v>
      </c>
      <c r="H824" s="28" t="s">
        <v>157</v>
      </c>
      <c r="I824" s="28" t="s">
        <v>143</v>
      </c>
      <c r="J824" s="18" t="n">
        <v>10</v>
      </c>
      <c r="K824" s="18" t="s">
        <v>171</v>
      </c>
      <c r="L824" s="21" t="s">
        <v>142</v>
      </c>
    </row>
    <row r="825" customFormat="false" ht="11.25" hidden="false" customHeight="false" outlineLevel="0" collapsed="false">
      <c r="A825" s="18" t="n">
        <v>3173</v>
      </c>
      <c r="B825" s="28" t="n">
        <v>42437</v>
      </c>
      <c r="C825" s="28" t="n">
        <v>28</v>
      </c>
      <c r="D825" s="18" t="n">
        <v>11</v>
      </c>
      <c r="E825" s="28" t="n">
        <v>2008</v>
      </c>
      <c r="F825" s="24" t="n">
        <v>0.552083333333333</v>
      </c>
      <c r="G825" s="28" t="s">
        <v>156</v>
      </c>
      <c r="H825" s="28" t="s">
        <v>157</v>
      </c>
      <c r="I825" s="28" t="s">
        <v>143</v>
      </c>
      <c r="J825" s="18" t="n">
        <v>2</v>
      </c>
      <c r="K825" s="18" t="s">
        <v>167</v>
      </c>
      <c r="L825" s="21" t="s">
        <v>142</v>
      </c>
    </row>
    <row r="826" customFormat="false" ht="11.25" hidden="false" customHeight="false" outlineLevel="0" collapsed="false">
      <c r="A826" s="18" t="n">
        <v>3173</v>
      </c>
      <c r="B826" s="28" t="n">
        <v>42438</v>
      </c>
      <c r="C826" s="28" t="n">
        <v>28</v>
      </c>
      <c r="D826" s="18" t="n">
        <v>11</v>
      </c>
      <c r="E826" s="28" t="n">
        <v>2008</v>
      </c>
      <c r="F826" s="24" t="n">
        <v>0.552083333333333</v>
      </c>
      <c r="G826" s="28" t="s">
        <v>156</v>
      </c>
      <c r="H826" s="28" t="s">
        <v>157</v>
      </c>
      <c r="I826" s="28" t="s">
        <v>143</v>
      </c>
      <c r="J826" s="18" t="n">
        <v>1</v>
      </c>
      <c r="K826" s="18" t="s">
        <v>144</v>
      </c>
      <c r="L826" s="21" t="s">
        <v>142</v>
      </c>
    </row>
    <row r="827" customFormat="false" ht="11.25" hidden="false" customHeight="false" outlineLevel="0" collapsed="false">
      <c r="A827" s="18" t="n">
        <v>3173</v>
      </c>
      <c r="B827" s="28" t="n">
        <v>42439</v>
      </c>
      <c r="C827" s="28" t="n">
        <v>28</v>
      </c>
      <c r="D827" s="18" t="n">
        <v>11</v>
      </c>
      <c r="E827" s="28" t="n">
        <v>2008</v>
      </c>
      <c r="F827" s="24" t="n">
        <v>0.552083333333333</v>
      </c>
      <c r="G827" s="28" t="s">
        <v>154</v>
      </c>
      <c r="H827" s="28" t="s">
        <v>155</v>
      </c>
      <c r="I827" s="28" t="s">
        <v>143</v>
      </c>
      <c r="J827" s="18" t="n">
        <v>2</v>
      </c>
      <c r="K827" s="18" t="s">
        <v>167</v>
      </c>
      <c r="L827" s="21" t="s">
        <v>142</v>
      </c>
    </row>
    <row r="828" customFormat="false" ht="11.25" hidden="false" customHeight="false" outlineLevel="0" collapsed="false">
      <c r="A828" s="18" t="n">
        <v>3173</v>
      </c>
      <c r="B828" s="28" t="n">
        <v>42440</v>
      </c>
      <c r="C828" s="28" t="n">
        <v>28</v>
      </c>
      <c r="D828" s="18" t="n">
        <v>11</v>
      </c>
      <c r="E828" s="28" t="n">
        <v>2008</v>
      </c>
      <c r="F828" s="24" t="n">
        <v>0.552083333333333</v>
      </c>
      <c r="G828" s="28" t="s">
        <v>148</v>
      </c>
      <c r="H828" s="28" t="s">
        <v>149</v>
      </c>
      <c r="I828" s="28" t="s">
        <v>140</v>
      </c>
      <c r="J828" s="18" t="n">
        <v>1</v>
      </c>
      <c r="K828" s="18" t="s">
        <v>141</v>
      </c>
      <c r="L828" s="21" t="s">
        <v>142</v>
      </c>
    </row>
    <row r="829" customFormat="false" ht="11.25" hidden="false" customHeight="false" outlineLevel="0" collapsed="false">
      <c r="A829" s="18" t="n">
        <v>3173</v>
      </c>
      <c r="B829" s="28" t="n">
        <v>42441</v>
      </c>
      <c r="C829" s="28" t="n">
        <v>28</v>
      </c>
      <c r="D829" s="18" t="n">
        <v>11</v>
      </c>
      <c r="E829" s="28" t="n">
        <v>2008</v>
      </c>
      <c r="F829" s="24" t="n">
        <v>0.552083333333333</v>
      </c>
      <c r="G829" s="28" t="s">
        <v>148</v>
      </c>
      <c r="H829" s="28" t="s">
        <v>149</v>
      </c>
      <c r="I829" s="28" t="s">
        <v>143</v>
      </c>
      <c r="J829" s="18" t="n">
        <v>3</v>
      </c>
      <c r="K829" s="18" t="s">
        <v>153</v>
      </c>
      <c r="L829" s="21" t="s">
        <v>142</v>
      </c>
    </row>
    <row r="830" customFormat="false" ht="11.25" hidden="false" customHeight="false" outlineLevel="0" collapsed="false">
      <c r="A830" s="18" t="n">
        <v>3173</v>
      </c>
      <c r="B830" s="28" t="n">
        <v>42442</v>
      </c>
      <c r="C830" s="28" t="n">
        <v>28</v>
      </c>
      <c r="D830" s="18" t="n">
        <v>11</v>
      </c>
      <c r="E830" s="28" t="n">
        <v>2008</v>
      </c>
      <c r="F830" s="24" t="n">
        <v>0.552083333333333</v>
      </c>
      <c r="G830" s="28" t="s">
        <v>148</v>
      </c>
      <c r="H830" s="28" t="s">
        <v>149</v>
      </c>
      <c r="I830" s="28" t="s">
        <v>143</v>
      </c>
      <c r="J830" s="18" t="n">
        <v>3</v>
      </c>
      <c r="K830" s="18" t="s">
        <v>144</v>
      </c>
      <c r="L830" s="21" t="s">
        <v>142</v>
      </c>
    </row>
    <row r="831" customFormat="false" ht="11.25" hidden="false" customHeight="false" outlineLevel="0" collapsed="false">
      <c r="A831" s="18" t="n">
        <v>3173</v>
      </c>
      <c r="B831" s="28" t="n">
        <v>42443</v>
      </c>
      <c r="C831" s="28" t="n">
        <v>28</v>
      </c>
      <c r="D831" s="18" t="n">
        <v>11</v>
      </c>
      <c r="E831" s="28" t="n">
        <v>2008</v>
      </c>
      <c r="F831" s="24" t="n">
        <v>0.552083333333333</v>
      </c>
      <c r="G831" s="28" t="s">
        <v>158</v>
      </c>
      <c r="H831" s="28" t="s">
        <v>159</v>
      </c>
      <c r="I831" s="28" t="s">
        <v>170</v>
      </c>
      <c r="J831" s="18" t="n">
        <v>2</v>
      </c>
      <c r="K831" s="18" t="s">
        <v>190</v>
      </c>
      <c r="L831" s="21" t="s">
        <v>142</v>
      </c>
    </row>
    <row r="832" customFormat="false" ht="11.25" hidden="false" customHeight="false" outlineLevel="0" collapsed="false">
      <c r="A832" s="18" t="n">
        <v>3173</v>
      </c>
      <c r="B832" s="28" t="n">
        <v>42444</v>
      </c>
      <c r="C832" s="28" t="n">
        <v>28</v>
      </c>
      <c r="D832" s="18" t="n">
        <v>11</v>
      </c>
      <c r="E832" s="28" t="n">
        <v>2008</v>
      </c>
      <c r="F832" s="24" t="n">
        <v>0.552083333333333</v>
      </c>
      <c r="G832" s="28" t="s">
        <v>197</v>
      </c>
      <c r="H832" s="28" t="s">
        <v>198</v>
      </c>
      <c r="I832" s="28" t="s">
        <v>143</v>
      </c>
      <c r="J832" s="18" t="n">
        <v>1</v>
      </c>
      <c r="K832" s="18" t="s">
        <v>153</v>
      </c>
      <c r="L832" s="21" t="s">
        <v>142</v>
      </c>
      <c r="M832" s="20" t="s">
        <v>249</v>
      </c>
    </row>
    <row r="833" customFormat="false" ht="11.25" hidden="false" customHeight="false" outlineLevel="0" collapsed="false">
      <c r="A833" s="18" t="n">
        <v>3173</v>
      </c>
      <c r="B833" s="28" t="n">
        <v>42445</v>
      </c>
      <c r="C833" s="28" t="n">
        <v>28</v>
      </c>
      <c r="D833" s="18" t="n">
        <v>11</v>
      </c>
      <c r="E833" s="28" t="n">
        <v>2008</v>
      </c>
      <c r="F833" s="24" t="n">
        <v>0.552083333333333</v>
      </c>
      <c r="G833" s="28" t="s">
        <v>197</v>
      </c>
      <c r="H833" s="28" t="s">
        <v>198</v>
      </c>
      <c r="I833" s="28" t="s">
        <v>143</v>
      </c>
      <c r="J833" s="18" t="n">
        <v>1</v>
      </c>
      <c r="K833" s="18" t="s">
        <v>153</v>
      </c>
      <c r="L833" s="21" t="s">
        <v>142</v>
      </c>
      <c r="M833" s="20" t="s">
        <v>250</v>
      </c>
    </row>
    <row r="834" customFormat="false" ht="11.25" hidden="false" customHeight="false" outlineLevel="0" collapsed="false">
      <c r="A834" s="18" t="n">
        <v>3173</v>
      </c>
      <c r="B834" s="28" t="n">
        <v>42446</v>
      </c>
      <c r="C834" s="28" t="n">
        <v>28</v>
      </c>
      <c r="D834" s="18" t="n">
        <v>11</v>
      </c>
      <c r="E834" s="28" t="n">
        <v>2008</v>
      </c>
      <c r="F834" s="24" t="n">
        <v>0.552083333333333</v>
      </c>
      <c r="G834" s="28" t="s">
        <v>230</v>
      </c>
      <c r="H834" s="28" t="s">
        <v>224</v>
      </c>
      <c r="I834" s="28" t="s">
        <v>143</v>
      </c>
      <c r="J834" s="18" t="n">
        <v>1</v>
      </c>
      <c r="K834" s="18" t="s">
        <v>153</v>
      </c>
      <c r="L834" s="21" t="s">
        <v>142</v>
      </c>
      <c r="M834" s="20" t="s">
        <v>251</v>
      </c>
    </row>
    <row r="835" customFormat="false" ht="11.25" hidden="false" customHeight="false" outlineLevel="0" collapsed="false">
      <c r="A835" s="18" t="n">
        <v>3174</v>
      </c>
      <c r="B835" s="28" t="n">
        <v>42447</v>
      </c>
      <c r="C835" s="28" t="n">
        <v>28</v>
      </c>
      <c r="D835" s="18" t="n">
        <v>11</v>
      </c>
      <c r="E835" s="28" t="n">
        <v>2008</v>
      </c>
      <c r="F835" s="24" t="n">
        <v>0.59375</v>
      </c>
      <c r="G835" s="28" t="s">
        <v>154</v>
      </c>
      <c r="H835" s="28" t="s">
        <v>155</v>
      </c>
      <c r="I835" s="28" t="s">
        <v>140</v>
      </c>
      <c r="J835" s="18" t="n">
        <v>1</v>
      </c>
      <c r="K835" s="18" t="s">
        <v>141</v>
      </c>
      <c r="L835" s="21" t="s">
        <v>142</v>
      </c>
    </row>
    <row r="836" customFormat="false" ht="11.25" hidden="false" customHeight="false" outlineLevel="0" collapsed="false">
      <c r="A836" s="18" t="n">
        <v>3174</v>
      </c>
      <c r="B836" s="28" t="n">
        <v>42448</v>
      </c>
      <c r="C836" s="28" t="n">
        <v>28</v>
      </c>
      <c r="D836" s="18" t="n">
        <v>11</v>
      </c>
      <c r="E836" s="28" t="n">
        <v>2008</v>
      </c>
      <c r="F836" s="24" t="n">
        <v>0.59375</v>
      </c>
      <c r="G836" s="28" t="s">
        <v>138</v>
      </c>
      <c r="H836" s="28" t="s">
        <v>139</v>
      </c>
      <c r="I836" s="28" t="s">
        <v>210</v>
      </c>
      <c r="J836" s="18" t="n">
        <v>1</v>
      </c>
      <c r="K836" s="18" t="s">
        <v>175</v>
      </c>
      <c r="L836" s="21" t="s">
        <v>142</v>
      </c>
    </row>
    <row r="837" customFormat="false" ht="11.25" hidden="false" customHeight="false" outlineLevel="0" collapsed="false">
      <c r="A837" s="18" t="n">
        <v>3174</v>
      </c>
      <c r="B837" s="28" t="n">
        <v>42449</v>
      </c>
      <c r="C837" s="28" t="n">
        <v>28</v>
      </c>
      <c r="D837" s="18" t="n">
        <v>11</v>
      </c>
      <c r="E837" s="28" t="n">
        <v>2008</v>
      </c>
      <c r="F837" s="24" t="n">
        <v>0.59375</v>
      </c>
      <c r="G837" s="28" t="s">
        <v>151</v>
      </c>
      <c r="H837" s="28" t="s">
        <v>152</v>
      </c>
      <c r="I837" s="28" t="s">
        <v>143</v>
      </c>
      <c r="J837" s="18" t="n">
        <v>3</v>
      </c>
      <c r="K837" s="18" t="s">
        <v>150</v>
      </c>
      <c r="L837" s="21" t="s">
        <v>142</v>
      </c>
    </row>
    <row r="838" customFormat="false" ht="11.25" hidden="false" customHeight="false" outlineLevel="0" collapsed="false">
      <c r="A838" s="18" t="n">
        <v>3174</v>
      </c>
      <c r="B838" s="28" t="n">
        <v>42450</v>
      </c>
      <c r="C838" s="28" t="n">
        <v>28</v>
      </c>
      <c r="D838" s="18" t="n">
        <v>11</v>
      </c>
      <c r="E838" s="28" t="n">
        <v>2008</v>
      </c>
      <c r="F838" s="24" t="n">
        <v>0.59375</v>
      </c>
      <c r="G838" s="28" t="s">
        <v>151</v>
      </c>
      <c r="H838" s="28" t="s">
        <v>152</v>
      </c>
      <c r="I838" s="28" t="s">
        <v>143</v>
      </c>
      <c r="J838" s="18" t="n">
        <v>95</v>
      </c>
      <c r="K838" s="18" t="s">
        <v>171</v>
      </c>
      <c r="L838" s="21" t="s">
        <v>142</v>
      </c>
    </row>
    <row r="839" customFormat="false" ht="11.25" hidden="false" customHeight="false" outlineLevel="0" collapsed="false">
      <c r="A839" s="18" t="n">
        <v>3174</v>
      </c>
      <c r="B839" s="28" t="n">
        <v>42451</v>
      </c>
      <c r="C839" s="28" t="n">
        <v>28</v>
      </c>
      <c r="D839" s="18" t="n">
        <v>11</v>
      </c>
      <c r="E839" s="28" t="n">
        <v>2008</v>
      </c>
      <c r="F839" s="24" t="n">
        <v>0.59375</v>
      </c>
      <c r="G839" s="28" t="s">
        <v>151</v>
      </c>
      <c r="H839" s="28" t="s">
        <v>152</v>
      </c>
      <c r="I839" s="28" t="s">
        <v>170</v>
      </c>
      <c r="J839" s="18" t="n">
        <v>2</v>
      </c>
      <c r="K839" s="18" t="s">
        <v>167</v>
      </c>
      <c r="L839" s="21" t="s">
        <v>142</v>
      </c>
    </row>
    <row r="840" customFormat="false" ht="11.25" hidden="false" customHeight="false" outlineLevel="0" collapsed="false">
      <c r="A840" s="18" t="n">
        <v>3174</v>
      </c>
      <c r="B840" s="28" t="n">
        <v>42452</v>
      </c>
      <c r="C840" s="28" t="n">
        <v>28</v>
      </c>
      <c r="D840" s="18" t="n">
        <v>11</v>
      </c>
      <c r="E840" s="28" t="n">
        <v>2008</v>
      </c>
      <c r="F840" s="24" t="n">
        <v>0.59375</v>
      </c>
      <c r="G840" s="28" t="s">
        <v>151</v>
      </c>
      <c r="H840" s="28" t="s">
        <v>152</v>
      </c>
      <c r="I840" s="28" t="s">
        <v>143</v>
      </c>
      <c r="J840" s="18" t="n">
        <v>59</v>
      </c>
      <c r="K840" s="18" t="s">
        <v>153</v>
      </c>
      <c r="L840" s="21" t="s">
        <v>142</v>
      </c>
    </row>
    <row r="841" customFormat="false" ht="11.25" hidden="false" customHeight="false" outlineLevel="0" collapsed="false">
      <c r="A841" s="18" t="n">
        <v>3174</v>
      </c>
      <c r="B841" s="28" t="n">
        <v>42453</v>
      </c>
      <c r="C841" s="28" t="n">
        <v>28</v>
      </c>
      <c r="D841" s="18" t="n">
        <v>11</v>
      </c>
      <c r="E841" s="28" t="n">
        <v>2008</v>
      </c>
      <c r="F841" s="24" t="n">
        <v>0.59375</v>
      </c>
      <c r="G841" s="28" t="s">
        <v>156</v>
      </c>
      <c r="H841" s="28" t="s">
        <v>157</v>
      </c>
      <c r="I841" s="28" t="s">
        <v>143</v>
      </c>
      <c r="J841" s="18" t="n">
        <v>3</v>
      </c>
      <c r="K841" s="18" t="s">
        <v>172</v>
      </c>
      <c r="L841" s="21" t="s">
        <v>142</v>
      </c>
      <c r="M841" s="20" t="s">
        <v>249</v>
      </c>
    </row>
    <row r="842" customFormat="false" ht="11.25" hidden="false" customHeight="false" outlineLevel="0" collapsed="false">
      <c r="A842" s="18" t="n">
        <v>3174</v>
      </c>
      <c r="B842" s="28" t="n">
        <v>42454</v>
      </c>
      <c r="C842" s="28" t="n">
        <v>28</v>
      </c>
      <c r="D842" s="18" t="n">
        <v>11</v>
      </c>
      <c r="E842" s="28" t="n">
        <v>2008</v>
      </c>
      <c r="F842" s="24" t="n">
        <v>0.59375</v>
      </c>
      <c r="G842" s="28" t="s">
        <v>145</v>
      </c>
      <c r="H842" s="28" t="s">
        <v>146</v>
      </c>
      <c r="I842" s="28" t="s">
        <v>143</v>
      </c>
      <c r="J842" s="18" t="n">
        <v>2</v>
      </c>
      <c r="K842" s="18" t="s">
        <v>153</v>
      </c>
      <c r="L842" s="21" t="s">
        <v>142</v>
      </c>
      <c r="M842" s="20" t="s">
        <v>250</v>
      </c>
    </row>
    <row r="843" customFormat="false" ht="11.25" hidden="false" customHeight="false" outlineLevel="0" collapsed="false">
      <c r="A843" s="18" t="n">
        <v>3174</v>
      </c>
      <c r="B843" s="28" t="n">
        <v>42455</v>
      </c>
      <c r="C843" s="28" t="n">
        <v>28</v>
      </c>
      <c r="D843" s="18" t="n">
        <v>11</v>
      </c>
      <c r="E843" s="28" t="n">
        <v>2008</v>
      </c>
      <c r="F843" s="24" t="n">
        <v>0.59375</v>
      </c>
      <c r="G843" s="28" t="s">
        <v>165</v>
      </c>
      <c r="H843" s="28" t="s">
        <v>166</v>
      </c>
      <c r="I843" s="28" t="s">
        <v>170</v>
      </c>
      <c r="J843" s="18" t="n">
        <v>1</v>
      </c>
      <c r="K843" s="18" t="s">
        <v>169</v>
      </c>
      <c r="M843" s="20" t="s">
        <v>251</v>
      </c>
    </row>
    <row r="844" customFormat="false" ht="11.25" hidden="false" customHeight="false" outlineLevel="0" collapsed="false">
      <c r="A844" s="18" t="n">
        <v>3175</v>
      </c>
      <c r="B844" s="28" t="n">
        <v>42456</v>
      </c>
      <c r="C844" s="28" t="n">
        <v>28</v>
      </c>
      <c r="D844" s="18" t="n">
        <v>11</v>
      </c>
      <c r="E844" s="28" t="n">
        <v>2008</v>
      </c>
      <c r="F844" s="24" t="n">
        <v>0.635416666666667</v>
      </c>
      <c r="G844" s="28" t="s">
        <v>151</v>
      </c>
      <c r="H844" s="28" t="s">
        <v>152</v>
      </c>
      <c r="I844" s="28" t="s">
        <v>140</v>
      </c>
      <c r="J844" s="18" t="n">
        <v>20</v>
      </c>
      <c r="K844" s="18" t="s">
        <v>169</v>
      </c>
      <c r="L844" s="21" t="s">
        <v>142</v>
      </c>
    </row>
    <row r="845" customFormat="false" ht="11.25" hidden="false" customHeight="false" outlineLevel="0" collapsed="false">
      <c r="A845" s="18" t="n">
        <v>3175</v>
      </c>
      <c r="B845" s="28" t="n">
        <v>42457</v>
      </c>
      <c r="C845" s="28" t="n">
        <v>28</v>
      </c>
      <c r="D845" s="18" t="n">
        <v>11</v>
      </c>
      <c r="E845" s="28" t="n">
        <v>2008</v>
      </c>
      <c r="F845" s="24" t="n">
        <v>0.635416666666667</v>
      </c>
      <c r="G845" s="28" t="s">
        <v>151</v>
      </c>
      <c r="H845" s="28" t="s">
        <v>152</v>
      </c>
      <c r="I845" s="28" t="s">
        <v>140</v>
      </c>
      <c r="J845" s="18" t="n">
        <v>26</v>
      </c>
      <c r="K845" s="18" t="s">
        <v>162</v>
      </c>
      <c r="L845" s="21" t="s">
        <v>142</v>
      </c>
    </row>
    <row r="846" customFormat="false" ht="11.25" hidden="false" customHeight="false" outlineLevel="0" collapsed="false">
      <c r="A846" s="18" t="n">
        <v>3175</v>
      </c>
      <c r="B846" s="28" t="n">
        <v>42458</v>
      </c>
      <c r="C846" s="28" t="n">
        <v>28</v>
      </c>
      <c r="D846" s="18" t="n">
        <v>11</v>
      </c>
      <c r="E846" s="28" t="n">
        <v>2008</v>
      </c>
      <c r="F846" s="24" t="n">
        <v>0.635416666666667</v>
      </c>
      <c r="G846" s="28" t="s">
        <v>151</v>
      </c>
      <c r="H846" s="28" t="s">
        <v>152</v>
      </c>
      <c r="I846" s="28" t="s">
        <v>143</v>
      </c>
      <c r="J846" s="18" t="n">
        <v>5</v>
      </c>
      <c r="K846" s="18" t="s">
        <v>150</v>
      </c>
      <c r="L846" s="21" t="s">
        <v>142</v>
      </c>
    </row>
    <row r="847" customFormat="false" ht="11.25" hidden="false" customHeight="false" outlineLevel="0" collapsed="false">
      <c r="A847" s="18" t="n">
        <v>3175</v>
      </c>
      <c r="B847" s="28" t="n">
        <v>42459</v>
      </c>
      <c r="C847" s="28" t="n">
        <v>28</v>
      </c>
      <c r="D847" s="18" t="n">
        <v>11</v>
      </c>
      <c r="E847" s="28" t="n">
        <v>2008</v>
      </c>
      <c r="F847" s="24" t="n">
        <v>0.635416666666667</v>
      </c>
      <c r="G847" s="28" t="s">
        <v>151</v>
      </c>
      <c r="H847" s="28" t="s">
        <v>152</v>
      </c>
      <c r="I847" s="28" t="s">
        <v>143</v>
      </c>
      <c r="J847" s="18" t="n">
        <v>20</v>
      </c>
      <c r="K847" s="18" t="s">
        <v>241</v>
      </c>
      <c r="L847" s="21" t="s">
        <v>142</v>
      </c>
    </row>
    <row r="848" customFormat="false" ht="11.25" hidden="false" customHeight="false" outlineLevel="0" collapsed="false">
      <c r="A848" s="18" t="n">
        <v>3175</v>
      </c>
      <c r="B848" s="28" t="n">
        <v>42460</v>
      </c>
      <c r="C848" s="28" t="n">
        <v>28</v>
      </c>
      <c r="D848" s="18" t="n">
        <v>11</v>
      </c>
      <c r="E848" s="28" t="n">
        <v>2008</v>
      </c>
      <c r="F848" s="24" t="n">
        <v>0.635416666666667</v>
      </c>
      <c r="G848" s="28" t="s">
        <v>151</v>
      </c>
      <c r="H848" s="28" t="s">
        <v>152</v>
      </c>
      <c r="I848" s="28" t="s">
        <v>143</v>
      </c>
      <c r="J848" s="18" t="n">
        <v>27</v>
      </c>
      <c r="K848" s="18" t="s">
        <v>153</v>
      </c>
      <c r="L848" s="21" t="s">
        <v>142</v>
      </c>
    </row>
    <row r="849" customFormat="false" ht="11.25" hidden="false" customHeight="false" outlineLevel="0" collapsed="false">
      <c r="A849" s="18" t="n">
        <v>3175</v>
      </c>
      <c r="B849" s="28" t="n">
        <v>42461</v>
      </c>
      <c r="C849" s="28" t="n">
        <v>28</v>
      </c>
      <c r="D849" s="18" t="n">
        <v>11</v>
      </c>
      <c r="E849" s="28" t="n">
        <v>2008</v>
      </c>
      <c r="F849" s="24" t="n">
        <v>0.635416666666667</v>
      </c>
      <c r="G849" s="28" t="s">
        <v>138</v>
      </c>
      <c r="H849" s="28" t="s">
        <v>139</v>
      </c>
      <c r="I849" s="28" t="s">
        <v>143</v>
      </c>
      <c r="J849" s="18" t="n">
        <v>5</v>
      </c>
      <c r="K849" s="18" t="s">
        <v>171</v>
      </c>
      <c r="L849" s="21" t="s">
        <v>142</v>
      </c>
    </row>
    <row r="850" customFormat="false" ht="11.25" hidden="false" customHeight="false" outlineLevel="0" collapsed="false">
      <c r="A850" s="18" t="n">
        <v>3175</v>
      </c>
      <c r="B850" s="28" t="n">
        <v>42462</v>
      </c>
      <c r="C850" s="28" t="n">
        <v>28</v>
      </c>
      <c r="D850" s="18" t="n">
        <v>11</v>
      </c>
      <c r="E850" s="28" t="n">
        <v>2008</v>
      </c>
      <c r="F850" s="24" t="n">
        <v>0.635416666666667</v>
      </c>
      <c r="G850" s="28" t="s">
        <v>138</v>
      </c>
      <c r="H850" s="28" t="s">
        <v>139</v>
      </c>
      <c r="I850" s="28" t="s">
        <v>143</v>
      </c>
      <c r="J850" s="18" t="n">
        <v>2</v>
      </c>
      <c r="K850" s="18" t="s">
        <v>189</v>
      </c>
      <c r="L850" s="21" t="s">
        <v>142</v>
      </c>
    </row>
    <row r="851" customFormat="false" ht="11.25" hidden="false" customHeight="false" outlineLevel="0" collapsed="false">
      <c r="A851" s="18" t="n">
        <v>3175</v>
      </c>
      <c r="B851" s="28" t="n">
        <v>42463</v>
      </c>
      <c r="C851" s="28" t="n">
        <v>28</v>
      </c>
      <c r="D851" s="18" t="n">
        <v>11</v>
      </c>
      <c r="E851" s="28" t="n">
        <v>2008</v>
      </c>
      <c r="F851" s="24" t="n">
        <v>0.635416666666667</v>
      </c>
      <c r="G851" s="28" t="s">
        <v>138</v>
      </c>
      <c r="H851" s="28" t="s">
        <v>139</v>
      </c>
      <c r="I851" s="28" t="s">
        <v>143</v>
      </c>
      <c r="J851" s="18" t="n">
        <v>2</v>
      </c>
      <c r="K851" s="18" t="s">
        <v>147</v>
      </c>
      <c r="L851" s="21" t="s">
        <v>142</v>
      </c>
    </row>
    <row r="852" customFormat="false" ht="11.25" hidden="false" customHeight="false" outlineLevel="0" collapsed="false">
      <c r="A852" s="18" t="n">
        <v>3175</v>
      </c>
      <c r="B852" s="28" t="n">
        <v>42464</v>
      </c>
      <c r="C852" s="28" t="n">
        <v>28</v>
      </c>
      <c r="D852" s="18" t="n">
        <v>11</v>
      </c>
      <c r="E852" s="28" t="n">
        <v>2008</v>
      </c>
      <c r="F852" s="24" t="n">
        <v>0.635416666666667</v>
      </c>
      <c r="G852" s="28" t="s">
        <v>145</v>
      </c>
      <c r="H852" s="28" t="s">
        <v>146</v>
      </c>
      <c r="I852" s="28" t="s">
        <v>143</v>
      </c>
      <c r="J852" s="18" t="n">
        <v>1</v>
      </c>
      <c r="K852" s="18" t="s">
        <v>171</v>
      </c>
      <c r="L852" s="21" t="s">
        <v>142</v>
      </c>
    </row>
    <row r="853" customFormat="false" ht="11.25" hidden="false" customHeight="false" outlineLevel="0" collapsed="false">
      <c r="A853" s="18" t="n">
        <v>3175</v>
      </c>
      <c r="B853" s="28" t="n">
        <v>42465</v>
      </c>
      <c r="C853" s="28" t="n">
        <v>28</v>
      </c>
      <c r="D853" s="18" t="n">
        <v>11</v>
      </c>
      <c r="E853" s="28" t="n">
        <v>2008</v>
      </c>
      <c r="F853" s="24" t="n">
        <v>0.635416666666667</v>
      </c>
      <c r="G853" s="28" t="s">
        <v>154</v>
      </c>
      <c r="H853" s="28" t="s">
        <v>155</v>
      </c>
      <c r="I853" s="28" t="s">
        <v>143</v>
      </c>
      <c r="J853" s="18" t="n">
        <v>1</v>
      </c>
      <c r="K853" s="18" t="s">
        <v>172</v>
      </c>
      <c r="L853" s="21" t="s">
        <v>142</v>
      </c>
      <c r="M853" s="20" t="s">
        <v>249</v>
      </c>
    </row>
    <row r="854" customFormat="false" ht="11.25" hidden="false" customHeight="false" outlineLevel="0" collapsed="false">
      <c r="A854" s="18" t="n">
        <v>3175</v>
      </c>
      <c r="B854" s="28" t="n">
        <v>42466</v>
      </c>
      <c r="C854" s="28" t="n">
        <v>28</v>
      </c>
      <c r="D854" s="18" t="n">
        <v>11</v>
      </c>
      <c r="E854" s="28" t="n">
        <v>2008</v>
      </c>
      <c r="F854" s="24" t="n">
        <v>0.635416666666667</v>
      </c>
      <c r="G854" s="28" t="s">
        <v>156</v>
      </c>
      <c r="H854" s="28" t="s">
        <v>157</v>
      </c>
      <c r="I854" s="28" t="s">
        <v>143</v>
      </c>
      <c r="J854" s="18" t="n">
        <v>5</v>
      </c>
      <c r="K854" s="18" t="s">
        <v>172</v>
      </c>
      <c r="L854" s="21" t="s">
        <v>142</v>
      </c>
      <c r="M854" s="20" t="s">
        <v>250</v>
      </c>
    </row>
    <row r="855" customFormat="false" ht="11.25" hidden="false" customHeight="false" outlineLevel="0" collapsed="false">
      <c r="A855" s="18" t="n">
        <v>3175</v>
      </c>
      <c r="B855" s="28" t="n">
        <v>42467</v>
      </c>
      <c r="C855" s="28" t="n">
        <v>28</v>
      </c>
      <c r="D855" s="18" t="n">
        <v>11</v>
      </c>
      <c r="E855" s="28" t="n">
        <v>2008</v>
      </c>
      <c r="F855" s="24" t="n">
        <v>0.635416666666667</v>
      </c>
      <c r="G855" s="28" t="s">
        <v>160</v>
      </c>
      <c r="H855" s="28" t="s">
        <v>161</v>
      </c>
      <c r="I855" s="28" t="s">
        <v>140</v>
      </c>
      <c r="J855" s="18" t="n">
        <v>1</v>
      </c>
      <c r="K855" s="18" t="s">
        <v>144</v>
      </c>
      <c r="M855" s="20" t="s">
        <v>251</v>
      </c>
    </row>
    <row r="856" customFormat="false" ht="11.25" hidden="false" customHeight="false" outlineLevel="0" collapsed="false">
      <c r="A856" s="18" t="n">
        <v>3176</v>
      </c>
      <c r="B856" s="28" t="n">
        <v>42468</v>
      </c>
      <c r="C856" s="28" t="n">
        <v>29</v>
      </c>
      <c r="D856" s="18" t="n">
        <v>11</v>
      </c>
      <c r="E856" s="28" t="n">
        <v>2008</v>
      </c>
      <c r="F856" s="24" t="n">
        <v>0.416666666666667</v>
      </c>
      <c r="G856" s="28" t="s">
        <v>138</v>
      </c>
      <c r="H856" s="28" t="s">
        <v>139</v>
      </c>
      <c r="I856" s="28" t="s">
        <v>140</v>
      </c>
      <c r="J856" s="18" t="n">
        <v>2</v>
      </c>
      <c r="K856" s="18" t="s">
        <v>141</v>
      </c>
      <c r="L856" s="21" t="s">
        <v>142</v>
      </c>
    </row>
    <row r="857" customFormat="false" ht="11.25" hidden="false" customHeight="false" outlineLevel="0" collapsed="false">
      <c r="A857" s="18" t="n">
        <v>3176</v>
      </c>
      <c r="B857" s="28" t="n">
        <v>42469</v>
      </c>
      <c r="C857" s="28" t="n">
        <v>29</v>
      </c>
      <c r="D857" s="18" t="n">
        <v>11</v>
      </c>
      <c r="E857" s="28" t="n">
        <v>2008</v>
      </c>
      <c r="F857" s="24" t="n">
        <v>0.416666666666667</v>
      </c>
      <c r="G857" s="28" t="s">
        <v>138</v>
      </c>
      <c r="H857" s="28" t="s">
        <v>139</v>
      </c>
      <c r="I857" s="28" t="s">
        <v>140</v>
      </c>
      <c r="J857" s="18" t="n">
        <v>1</v>
      </c>
      <c r="K857" s="18" t="s">
        <v>171</v>
      </c>
      <c r="L857" s="21" t="s">
        <v>142</v>
      </c>
    </row>
    <row r="858" customFormat="false" ht="11.25" hidden="false" customHeight="false" outlineLevel="0" collapsed="false">
      <c r="A858" s="18" t="n">
        <v>3176</v>
      </c>
      <c r="B858" s="28" t="n">
        <v>42470</v>
      </c>
      <c r="C858" s="28" t="n">
        <v>29</v>
      </c>
      <c r="D858" s="18" t="n">
        <v>11</v>
      </c>
      <c r="E858" s="28" t="n">
        <v>2008</v>
      </c>
      <c r="F858" s="24" t="n">
        <v>0.416666666666667</v>
      </c>
      <c r="G858" s="28" t="s">
        <v>154</v>
      </c>
      <c r="H858" s="28" t="s">
        <v>155</v>
      </c>
      <c r="I858" s="28" t="s">
        <v>170</v>
      </c>
      <c r="J858" s="18" t="n">
        <v>2</v>
      </c>
      <c r="K858" s="18" t="s">
        <v>171</v>
      </c>
      <c r="L858" s="21" t="s">
        <v>142</v>
      </c>
    </row>
    <row r="859" customFormat="false" ht="11.25" hidden="false" customHeight="false" outlineLevel="0" collapsed="false">
      <c r="A859" s="18" t="n">
        <v>3176</v>
      </c>
      <c r="B859" s="28" t="n">
        <v>42471</v>
      </c>
      <c r="C859" s="28" t="n">
        <v>29</v>
      </c>
      <c r="D859" s="18" t="n">
        <v>11</v>
      </c>
      <c r="E859" s="28" t="n">
        <v>2008</v>
      </c>
      <c r="F859" s="24" t="n">
        <v>0.416666666666667</v>
      </c>
      <c r="G859" s="28" t="s">
        <v>154</v>
      </c>
      <c r="H859" s="28" t="s">
        <v>155</v>
      </c>
      <c r="I859" s="28" t="s">
        <v>143</v>
      </c>
      <c r="J859" s="18" t="n">
        <v>2</v>
      </c>
      <c r="K859" s="18" t="s">
        <v>147</v>
      </c>
      <c r="L859" s="21" t="s">
        <v>142</v>
      </c>
    </row>
    <row r="860" customFormat="false" ht="11.25" hidden="false" customHeight="false" outlineLevel="0" collapsed="false">
      <c r="A860" s="18" t="n">
        <v>3176</v>
      </c>
      <c r="B860" s="28" t="n">
        <v>42472</v>
      </c>
      <c r="C860" s="28" t="n">
        <v>29</v>
      </c>
      <c r="D860" s="18" t="n">
        <v>11</v>
      </c>
      <c r="E860" s="28" t="n">
        <v>2008</v>
      </c>
      <c r="F860" s="24" t="n">
        <v>0.416666666666667</v>
      </c>
      <c r="G860" s="28" t="s">
        <v>156</v>
      </c>
      <c r="H860" s="28" t="s">
        <v>157</v>
      </c>
      <c r="I860" s="28" t="s">
        <v>140</v>
      </c>
      <c r="J860" s="18" t="n">
        <v>2</v>
      </c>
      <c r="K860" s="18" t="s">
        <v>171</v>
      </c>
      <c r="L860" s="21" t="s">
        <v>142</v>
      </c>
    </row>
    <row r="861" customFormat="false" ht="11.25" hidden="false" customHeight="false" outlineLevel="0" collapsed="false">
      <c r="A861" s="18" t="n">
        <v>3176</v>
      </c>
      <c r="B861" s="28" t="n">
        <v>42473</v>
      </c>
      <c r="C861" s="28" t="n">
        <v>29</v>
      </c>
      <c r="D861" s="18" t="n">
        <v>11</v>
      </c>
      <c r="E861" s="28" t="n">
        <v>2008</v>
      </c>
      <c r="F861" s="24" t="n">
        <v>0.416666666666667</v>
      </c>
      <c r="G861" s="28" t="s">
        <v>156</v>
      </c>
      <c r="H861" s="28" t="s">
        <v>157</v>
      </c>
      <c r="I861" s="28" t="s">
        <v>143</v>
      </c>
      <c r="J861" s="18" t="n">
        <v>7</v>
      </c>
      <c r="K861" s="18" t="s">
        <v>150</v>
      </c>
      <c r="L861" s="21" t="s">
        <v>142</v>
      </c>
    </row>
    <row r="862" customFormat="false" ht="11.25" hidden="false" customHeight="false" outlineLevel="0" collapsed="false">
      <c r="A862" s="18" t="n">
        <v>3176</v>
      </c>
      <c r="B862" s="28" t="n">
        <v>42474</v>
      </c>
      <c r="C862" s="28" t="n">
        <v>29</v>
      </c>
      <c r="D862" s="18" t="n">
        <v>11</v>
      </c>
      <c r="E862" s="28" t="n">
        <v>2008</v>
      </c>
      <c r="F862" s="24" t="n">
        <v>0.416666666666667</v>
      </c>
      <c r="G862" s="28" t="s">
        <v>156</v>
      </c>
      <c r="H862" s="28" t="s">
        <v>157</v>
      </c>
      <c r="I862" s="28" t="s">
        <v>143</v>
      </c>
      <c r="J862" s="18" t="n">
        <v>3</v>
      </c>
      <c r="K862" s="18" t="s">
        <v>153</v>
      </c>
      <c r="L862" s="21" t="s">
        <v>142</v>
      </c>
    </row>
    <row r="863" customFormat="false" ht="11.25" hidden="false" customHeight="false" outlineLevel="0" collapsed="false">
      <c r="A863" s="18" t="n">
        <v>3176</v>
      </c>
      <c r="B863" s="28" t="n">
        <v>42475</v>
      </c>
      <c r="C863" s="28" t="n">
        <v>29</v>
      </c>
      <c r="D863" s="18" t="n">
        <v>11</v>
      </c>
      <c r="E863" s="28" t="n">
        <v>2008</v>
      </c>
      <c r="F863" s="24" t="n">
        <v>0.416666666666667</v>
      </c>
      <c r="G863" s="28" t="s">
        <v>151</v>
      </c>
      <c r="H863" s="28" t="s">
        <v>152</v>
      </c>
      <c r="I863" s="28" t="s">
        <v>143</v>
      </c>
      <c r="J863" s="18" t="n">
        <v>1</v>
      </c>
      <c r="K863" s="18" t="s">
        <v>172</v>
      </c>
      <c r="L863" s="21" t="s">
        <v>142</v>
      </c>
    </row>
    <row r="864" customFormat="false" ht="11.25" hidden="false" customHeight="false" outlineLevel="0" collapsed="false">
      <c r="A864" s="18" t="n">
        <v>3176</v>
      </c>
      <c r="B864" s="28" t="n">
        <v>42476</v>
      </c>
      <c r="C864" s="28" t="n">
        <v>29</v>
      </c>
      <c r="D864" s="18" t="n">
        <v>11</v>
      </c>
      <c r="E864" s="28" t="n">
        <v>2008</v>
      </c>
      <c r="F864" s="24" t="n">
        <v>0.416666666666667</v>
      </c>
      <c r="G864" s="28" t="s">
        <v>151</v>
      </c>
      <c r="H864" s="28" t="s">
        <v>152</v>
      </c>
      <c r="I864" s="28" t="s">
        <v>143</v>
      </c>
      <c r="J864" s="18" t="n">
        <v>1</v>
      </c>
      <c r="K864" s="18" t="s">
        <v>147</v>
      </c>
      <c r="L864" s="21" t="s">
        <v>142</v>
      </c>
    </row>
    <row r="865" customFormat="false" ht="11.25" hidden="false" customHeight="false" outlineLevel="0" collapsed="false">
      <c r="A865" s="18" t="n">
        <v>3176</v>
      </c>
      <c r="B865" s="28" t="n">
        <v>42477</v>
      </c>
      <c r="C865" s="28" t="n">
        <v>29</v>
      </c>
      <c r="D865" s="18" t="n">
        <v>11</v>
      </c>
      <c r="E865" s="28" t="n">
        <v>2008</v>
      </c>
      <c r="F865" s="24" t="n">
        <v>0.416666666666667</v>
      </c>
      <c r="G865" s="28" t="s">
        <v>151</v>
      </c>
      <c r="H865" s="28" t="s">
        <v>152</v>
      </c>
      <c r="I865" s="28" t="s">
        <v>143</v>
      </c>
      <c r="J865" s="18" t="n">
        <v>15</v>
      </c>
      <c r="K865" s="18" t="s">
        <v>153</v>
      </c>
      <c r="L865" s="21" t="s">
        <v>142</v>
      </c>
      <c r="M865" s="20" t="s">
        <v>254</v>
      </c>
    </row>
    <row r="866" customFormat="false" ht="11.25" hidden="false" customHeight="false" outlineLevel="0" collapsed="false">
      <c r="A866" s="18" t="n">
        <v>3176</v>
      </c>
      <c r="B866" s="28" t="n">
        <v>42478</v>
      </c>
      <c r="C866" s="28" t="n">
        <v>29</v>
      </c>
      <c r="D866" s="18" t="n">
        <v>11</v>
      </c>
      <c r="E866" s="28" t="n">
        <v>2008</v>
      </c>
      <c r="F866" s="24" t="n">
        <v>0.416666666666667</v>
      </c>
      <c r="G866" s="28" t="s">
        <v>148</v>
      </c>
      <c r="H866" s="28" t="s">
        <v>149</v>
      </c>
      <c r="I866" s="28" t="s">
        <v>140</v>
      </c>
      <c r="J866" s="18" t="n">
        <v>16</v>
      </c>
      <c r="K866" s="18" t="s">
        <v>175</v>
      </c>
      <c r="L866" s="21" t="s">
        <v>142</v>
      </c>
      <c r="M866" s="20" t="s">
        <v>244</v>
      </c>
    </row>
    <row r="867" customFormat="false" ht="11.25" hidden="false" customHeight="false" outlineLevel="0" collapsed="false">
      <c r="A867" s="18" t="n">
        <v>3176</v>
      </c>
      <c r="B867" s="28" t="n">
        <v>42479</v>
      </c>
      <c r="C867" s="28" t="n">
        <v>29</v>
      </c>
      <c r="D867" s="18" t="n">
        <v>11</v>
      </c>
      <c r="E867" s="28" t="n">
        <v>2008</v>
      </c>
      <c r="F867" s="24" t="n">
        <v>0.416666666666667</v>
      </c>
      <c r="G867" s="28" t="s">
        <v>231</v>
      </c>
      <c r="H867" s="28" t="s">
        <v>232</v>
      </c>
      <c r="I867" s="28" t="s">
        <v>170</v>
      </c>
      <c r="J867" s="18" t="n">
        <v>1</v>
      </c>
      <c r="K867" s="18" t="s">
        <v>175</v>
      </c>
      <c r="L867" s="21" t="s">
        <v>142</v>
      </c>
      <c r="M867" s="20" t="s">
        <v>201</v>
      </c>
    </row>
    <row r="868" customFormat="false" ht="11.25" hidden="false" customHeight="false" outlineLevel="0" collapsed="false">
      <c r="A868" s="18" t="n">
        <v>3177</v>
      </c>
      <c r="B868" s="28" t="n">
        <v>42480</v>
      </c>
      <c r="C868" s="28" t="n">
        <v>29</v>
      </c>
      <c r="D868" s="18" t="n">
        <v>11</v>
      </c>
      <c r="E868" s="28" t="n">
        <v>2008</v>
      </c>
      <c r="F868" s="24" t="n">
        <v>0.458333333333333</v>
      </c>
      <c r="G868" s="28" t="s">
        <v>148</v>
      </c>
      <c r="H868" s="28" t="s">
        <v>149</v>
      </c>
      <c r="I868" s="28" t="s">
        <v>170</v>
      </c>
      <c r="J868" s="18" t="n">
        <v>4</v>
      </c>
      <c r="K868" s="18" t="s">
        <v>190</v>
      </c>
      <c r="L868" s="21" t="s">
        <v>142</v>
      </c>
    </row>
    <row r="869" customFormat="false" ht="11.25" hidden="false" customHeight="false" outlineLevel="0" collapsed="false">
      <c r="A869" s="18" t="n">
        <v>3177</v>
      </c>
      <c r="B869" s="28" t="n">
        <v>42481</v>
      </c>
      <c r="C869" s="28" t="n">
        <v>29</v>
      </c>
      <c r="D869" s="18" t="n">
        <v>11</v>
      </c>
      <c r="E869" s="28" t="n">
        <v>2008</v>
      </c>
      <c r="F869" s="24" t="n">
        <v>0.458333333333333</v>
      </c>
      <c r="G869" s="28" t="s">
        <v>148</v>
      </c>
      <c r="H869" s="28" t="s">
        <v>149</v>
      </c>
      <c r="I869" s="28" t="s">
        <v>170</v>
      </c>
      <c r="J869" s="18" t="n">
        <v>7</v>
      </c>
      <c r="K869" s="18" t="s">
        <v>241</v>
      </c>
      <c r="L869" s="21" t="s">
        <v>142</v>
      </c>
    </row>
    <row r="870" customFormat="false" ht="11.25" hidden="false" customHeight="false" outlineLevel="0" collapsed="false">
      <c r="A870" s="18" t="n">
        <v>3177</v>
      </c>
      <c r="B870" s="28" t="n">
        <v>42482</v>
      </c>
      <c r="C870" s="28" t="n">
        <v>29</v>
      </c>
      <c r="D870" s="18" t="n">
        <v>11</v>
      </c>
      <c r="E870" s="28" t="n">
        <v>2008</v>
      </c>
      <c r="F870" s="24" t="n">
        <v>0.458333333333333</v>
      </c>
      <c r="G870" s="28" t="s">
        <v>148</v>
      </c>
      <c r="H870" s="28" t="s">
        <v>149</v>
      </c>
      <c r="I870" s="28" t="s">
        <v>143</v>
      </c>
      <c r="J870" s="18" t="n">
        <v>4</v>
      </c>
      <c r="K870" s="18" t="s">
        <v>147</v>
      </c>
      <c r="L870" s="21" t="s">
        <v>142</v>
      </c>
    </row>
    <row r="871" customFormat="false" ht="11.25" hidden="false" customHeight="false" outlineLevel="0" collapsed="false">
      <c r="A871" s="18" t="n">
        <v>3177</v>
      </c>
      <c r="B871" s="28" t="n">
        <v>42483</v>
      </c>
      <c r="C871" s="28" t="n">
        <v>29</v>
      </c>
      <c r="D871" s="18" t="n">
        <v>11</v>
      </c>
      <c r="E871" s="28" t="n">
        <v>2008</v>
      </c>
      <c r="F871" s="24" t="n">
        <v>0.458333333333333</v>
      </c>
      <c r="G871" s="28" t="s">
        <v>148</v>
      </c>
      <c r="H871" s="28" t="s">
        <v>149</v>
      </c>
      <c r="I871" s="28" t="s">
        <v>143</v>
      </c>
      <c r="J871" s="18" t="n">
        <v>9</v>
      </c>
      <c r="K871" s="18" t="s">
        <v>185</v>
      </c>
      <c r="L871" s="21" t="s">
        <v>142</v>
      </c>
    </row>
    <row r="872" customFormat="false" ht="11.25" hidden="false" customHeight="false" outlineLevel="0" collapsed="false">
      <c r="A872" s="18" t="n">
        <v>3177</v>
      </c>
      <c r="B872" s="28" t="n">
        <v>42484</v>
      </c>
      <c r="C872" s="28" t="n">
        <v>29</v>
      </c>
      <c r="D872" s="18" t="n">
        <v>11</v>
      </c>
      <c r="E872" s="28" t="n">
        <v>2008</v>
      </c>
      <c r="F872" s="24" t="n">
        <v>0.458333333333333</v>
      </c>
      <c r="G872" s="28" t="s">
        <v>138</v>
      </c>
      <c r="H872" s="28" t="s">
        <v>139</v>
      </c>
      <c r="I872" s="28" t="s">
        <v>140</v>
      </c>
      <c r="J872" s="18" t="n">
        <v>1</v>
      </c>
      <c r="K872" s="18" t="s">
        <v>169</v>
      </c>
      <c r="L872" s="21" t="s">
        <v>142</v>
      </c>
    </row>
    <row r="873" customFormat="false" ht="11.25" hidden="false" customHeight="false" outlineLevel="0" collapsed="false">
      <c r="A873" s="18" t="n">
        <v>3177</v>
      </c>
      <c r="B873" s="28" t="n">
        <v>42485</v>
      </c>
      <c r="C873" s="28" t="n">
        <v>29</v>
      </c>
      <c r="D873" s="18" t="n">
        <v>11</v>
      </c>
      <c r="E873" s="28" t="n">
        <v>2008</v>
      </c>
      <c r="F873" s="24" t="n">
        <v>0.458333333333333</v>
      </c>
      <c r="G873" s="28" t="s">
        <v>138</v>
      </c>
      <c r="H873" s="28" t="s">
        <v>139</v>
      </c>
      <c r="I873" s="28" t="s">
        <v>143</v>
      </c>
      <c r="J873" s="18" t="n">
        <v>2</v>
      </c>
      <c r="K873" s="18" t="s">
        <v>172</v>
      </c>
      <c r="L873" s="21" t="s">
        <v>142</v>
      </c>
    </row>
    <row r="874" customFormat="false" ht="11.25" hidden="false" customHeight="false" outlineLevel="0" collapsed="false">
      <c r="A874" s="18" t="n">
        <v>3177</v>
      </c>
      <c r="B874" s="28" t="n">
        <v>42486</v>
      </c>
      <c r="C874" s="28" t="n">
        <v>29</v>
      </c>
      <c r="D874" s="18" t="n">
        <v>11</v>
      </c>
      <c r="E874" s="28" t="n">
        <v>2008</v>
      </c>
      <c r="F874" s="24" t="n">
        <v>0.458333333333333</v>
      </c>
      <c r="G874" s="28" t="s">
        <v>138</v>
      </c>
      <c r="H874" s="28" t="s">
        <v>139</v>
      </c>
      <c r="I874" s="28" t="s">
        <v>143</v>
      </c>
      <c r="J874" s="18" t="n">
        <v>6</v>
      </c>
      <c r="K874" s="18" t="s">
        <v>150</v>
      </c>
      <c r="L874" s="21" t="s">
        <v>142</v>
      </c>
    </row>
    <row r="875" customFormat="false" ht="11.25" hidden="false" customHeight="false" outlineLevel="0" collapsed="false">
      <c r="A875" s="18" t="n">
        <v>3177</v>
      </c>
      <c r="B875" s="28" t="n">
        <v>42487</v>
      </c>
      <c r="C875" s="28" t="n">
        <v>29</v>
      </c>
      <c r="D875" s="18" t="n">
        <v>11</v>
      </c>
      <c r="E875" s="28" t="n">
        <v>2008</v>
      </c>
      <c r="F875" s="24" t="n">
        <v>0.458333333333333</v>
      </c>
      <c r="G875" s="28" t="s">
        <v>138</v>
      </c>
      <c r="H875" s="28" t="s">
        <v>139</v>
      </c>
      <c r="I875" s="28" t="s">
        <v>143</v>
      </c>
      <c r="J875" s="18" t="n">
        <v>2</v>
      </c>
      <c r="K875" s="18" t="s">
        <v>175</v>
      </c>
      <c r="L875" s="21" t="s">
        <v>142</v>
      </c>
    </row>
    <row r="876" customFormat="false" ht="11.25" hidden="false" customHeight="false" outlineLevel="0" collapsed="false">
      <c r="A876" s="18" t="n">
        <v>3177</v>
      </c>
      <c r="B876" s="28" t="n">
        <v>42488</v>
      </c>
      <c r="C876" s="28" t="n">
        <v>29</v>
      </c>
      <c r="D876" s="18" t="n">
        <v>11</v>
      </c>
      <c r="E876" s="28" t="n">
        <v>2008</v>
      </c>
      <c r="F876" s="24" t="n">
        <v>0.458333333333333</v>
      </c>
      <c r="G876" s="28" t="s">
        <v>156</v>
      </c>
      <c r="H876" s="28" t="s">
        <v>157</v>
      </c>
      <c r="I876" s="28" t="s">
        <v>170</v>
      </c>
      <c r="J876" s="18" t="n">
        <v>13</v>
      </c>
      <c r="K876" s="18" t="s">
        <v>171</v>
      </c>
      <c r="L876" s="21" t="s">
        <v>142</v>
      </c>
    </row>
    <row r="877" customFormat="false" ht="11.25" hidden="false" customHeight="false" outlineLevel="0" collapsed="false">
      <c r="A877" s="18" t="n">
        <v>3177</v>
      </c>
      <c r="B877" s="28" t="n">
        <v>42489</v>
      </c>
      <c r="C877" s="28" t="n">
        <v>29</v>
      </c>
      <c r="D877" s="18" t="n">
        <v>11</v>
      </c>
      <c r="E877" s="28" t="n">
        <v>2008</v>
      </c>
      <c r="F877" s="24" t="n">
        <v>0.458333333333333</v>
      </c>
      <c r="G877" s="28" t="s">
        <v>156</v>
      </c>
      <c r="H877" s="28" t="s">
        <v>157</v>
      </c>
      <c r="I877" s="28" t="s">
        <v>143</v>
      </c>
      <c r="J877" s="18" t="n">
        <v>3</v>
      </c>
      <c r="K877" s="18" t="s">
        <v>150</v>
      </c>
      <c r="L877" s="21" t="s">
        <v>142</v>
      </c>
    </row>
    <row r="878" customFormat="false" ht="11.25" hidden="false" customHeight="false" outlineLevel="0" collapsed="false">
      <c r="A878" s="18" t="n">
        <v>3177</v>
      </c>
      <c r="B878" s="28" t="n">
        <v>42490</v>
      </c>
      <c r="C878" s="28" t="n">
        <v>29</v>
      </c>
      <c r="D878" s="18" t="n">
        <v>11</v>
      </c>
      <c r="E878" s="28" t="n">
        <v>2008</v>
      </c>
      <c r="F878" s="24" t="n">
        <v>0.458333333333333</v>
      </c>
      <c r="G878" s="28" t="s">
        <v>158</v>
      </c>
      <c r="H878" s="28" t="s">
        <v>159</v>
      </c>
      <c r="I878" s="28" t="s">
        <v>140</v>
      </c>
      <c r="J878" s="18" t="n">
        <v>1</v>
      </c>
      <c r="K878" s="18" t="s">
        <v>190</v>
      </c>
      <c r="L878" s="21" t="s">
        <v>142</v>
      </c>
    </row>
    <row r="879" customFormat="false" ht="11.25" hidden="false" customHeight="false" outlineLevel="0" collapsed="false">
      <c r="A879" s="18" t="n">
        <v>3177</v>
      </c>
      <c r="B879" s="28" t="n">
        <v>42491</v>
      </c>
      <c r="C879" s="28" t="n">
        <v>29</v>
      </c>
      <c r="D879" s="18" t="n">
        <v>11</v>
      </c>
      <c r="E879" s="28" t="n">
        <v>2008</v>
      </c>
      <c r="F879" s="24" t="n">
        <v>0.458333333333333</v>
      </c>
      <c r="G879" s="28" t="s">
        <v>230</v>
      </c>
      <c r="H879" s="28" t="s">
        <v>224</v>
      </c>
      <c r="I879" s="28" t="s">
        <v>143</v>
      </c>
      <c r="J879" s="18" t="n">
        <v>2</v>
      </c>
      <c r="K879" s="18" t="s">
        <v>153</v>
      </c>
      <c r="L879" s="21" t="s">
        <v>142</v>
      </c>
      <c r="M879" s="20" t="s">
        <v>254</v>
      </c>
    </row>
    <row r="880" customFormat="false" ht="11.25" hidden="false" customHeight="false" outlineLevel="0" collapsed="false">
      <c r="A880" s="18" t="n">
        <v>3177</v>
      </c>
      <c r="B880" s="28" t="n">
        <v>42492</v>
      </c>
      <c r="C880" s="28" t="n">
        <v>29</v>
      </c>
      <c r="D880" s="18" t="n">
        <v>11</v>
      </c>
      <c r="E880" s="28" t="n">
        <v>2008</v>
      </c>
      <c r="F880" s="24" t="n">
        <v>0.458333333333333</v>
      </c>
      <c r="G880" s="28" t="s">
        <v>151</v>
      </c>
      <c r="H880" s="28" t="s">
        <v>152</v>
      </c>
      <c r="I880" s="28" t="s">
        <v>143</v>
      </c>
      <c r="J880" s="18" t="n">
        <v>23</v>
      </c>
      <c r="K880" s="18" t="s">
        <v>153</v>
      </c>
      <c r="L880" s="21" t="s">
        <v>142</v>
      </c>
      <c r="M880" s="20" t="s">
        <v>244</v>
      </c>
    </row>
    <row r="881" customFormat="false" ht="11.25" hidden="false" customHeight="false" outlineLevel="0" collapsed="false">
      <c r="A881" s="18" t="n">
        <v>3177</v>
      </c>
      <c r="B881" s="28" t="n">
        <v>42493</v>
      </c>
      <c r="C881" s="28" t="n">
        <v>29</v>
      </c>
      <c r="D881" s="18" t="n">
        <v>11</v>
      </c>
      <c r="E881" s="28" t="n">
        <v>2008</v>
      </c>
      <c r="F881" s="24" t="n">
        <v>0.458333333333333</v>
      </c>
      <c r="G881" s="28" t="s">
        <v>160</v>
      </c>
      <c r="H881" s="28" t="s">
        <v>161</v>
      </c>
      <c r="I881" s="28" t="s">
        <v>143</v>
      </c>
      <c r="J881" s="18" t="n">
        <v>1</v>
      </c>
      <c r="K881" s="18" t="s">
        <v>150</v>
      </c>
      <c r="M881" s="20" t="s">
        <v>201</v>
      </c>
    </row>
    <row r="882" customFormat="false" ht="11.25" hidden="false" customHeight="false" outlineLevel="0" collapsed="false">
      <c r="A882" s="18" t="n">
        <v>3178</v>
      </c>
      <c r="B882" s="28" t="n">
        <v>42494</v>
      </c>
      <c r="C882" s="28" t="n">
        <v>29</v>
      </c>
      <c r="D882" s="18" t="n">
        <v>11</v>
      </c>
      <c r="E882" s="28" t="n">
        <v>2008</v>
      </c>
      <c r="F882" s="24" t="n">
        <v>0.5</v>
      </c>
      <c r="G882" s="28" t="s">
        <v>138</v>
      </c>
      <c r="H882" s="28" t="s">
        <v>139</v>
      </c>
      <c r="I882" s="28" t="s">
        <v>140</v>
      </c>
      <c r="J882" s="18" t="n">
        <v>5</v>
      </c>
      <c r="K882" s="18" t="s">
        <v>141</v>
      </c>
      <c r="L882" s="21" t="s">
        <v>142</v>
      </c>
    </row>
    <row r="883" customFormat="false" ht="11.25" hidden="false" customHeight="false" outlineLevel="0" collapsed="false">
      <c r="A883" s="18" t="n">
        <v>3178</v>
      </c>
      <c r="B883" s="28" t="n">
        <v>42495</v>
      </c>
      <c r="C883" s="28" t="n">
        <v>29</v>
      </c>
      <c r="D883" s="18" t="n">
        <v>11</v>
      </c>
      <c r="E883" s="28" t="n">
        <v>2008</v>
      </c>
      <c r="F883" s="24" t="n">
        <v>0.5</v>
      </c>
      <c r="G883" s="28" t="s">
        <v>138</v>
      </c>
      <c r="H883" s="28" t="s">
        <v>139</v>
      </c>
      <c r="I883" s="28" t="s">
        <v>140</v>
      </c>
      <c r="J883" s="18" t="n">
        <v>1</v>
      </c>
      <c r="K883" s="18" t="s">
        <v>175</v>
      </c>
      <c r="L883" s="21" t="s">
        <v>142</v>
      </c>
    </row>
    <row r="884" customFormat="false" ht="11.25" hidden="false" customHeight="false" outlineLevel="0" collapsed="false">
      <c r="A884" s="18" t="n">
        <v>3178</v>
      </c>
      <c r="B884" s="28" t="n">
        <v>42496</v>
      </c>
      <c r="C884" s="28" t="n">
        <v>29</v>
      </c>
      <c r="D884" s="18" t="n">
        <v>11</v>
      </c>
      <c r="E884" s="28" t="n">
        <v>2008</v>
      </c>
      <c r="F884" s="24" t="n">
        <v>0.5</v>
      </c>
      <c r="G884" s="28" t="s">
        <v>156</v>
      </c>
      <c r="H884" s="28" t="s">
        <v>157</v>
      </c>
      <c r="I884" s="28" t="s">
        <v>143</v>
      </c>
      <c r="J884" s="18" t="n">
        <v>4</v>
      </c>
      <c r="K884" s="18" t="s">
        <v>172</v>
      </c>
      <c r="L884" s="21" t="s">
        <v>142</v>
      </c>
    </row>
    <row r="885" customFormat="false" ht="11.25" hidden="false" customHeight="false" outlineLevel="0" collapsed="false">
      <c r="A885" s="18" t="n">
        <v>3178</v>
      </c>
      <c r="B885" s="28" t="n">
        <v>42497</v>
      </c>
      <c r="C885" s="28" t="n">
        <v>29</v>
      </c>
      <c r="D885" s="18" t="n">
        <v>11</v>
      </c>
      <c r="E885" s="28" t="n">
        <v>2008</v>
      </c>
      <c r="F885" s="24" t="n">
        <v>0.5</v>
      </c>
      <c r="G885" s="28" t="s">
        <v>156</v>
      </c>
      <c r="H885" s="28" t="s">
        <v>157</v>
      </c>
      <c r="I885" s="28" t="s">
        <v>170</v>
      </c>
      <c r="J885" s="18" t="n">
        <v>2</v>
      </c>
      <c r="K885" s="18" t="s">
        <v>144</v>
      </c>
      <c r="L885" s="21" t="s">
        <v>142</v>
      </c>
    </row>
    <row r="886" customFormat="false" ht="11.25" hidden="false" customHeight="false" outlineLevel="0" collapsed="false">
      <c r="A886" s="18" t="n">
        <v>3178</v>
      </c>
      <c r="B886" s="28" t="n">
        <v>42498</v>
      </c>
      <c r="C886" s="28" t="n">
        <v>29</v>
      </c>
      <c r="D886" s="18" t="n">
        <v>11</v>
      </c>
      <c r="E886" s="28" t="n">
        <v>2008</v>
      </c>
      <c r="F886" s="24" t="n">
        <v>0.5</v>
      </c>
      <c r="G886" s="28" t="s">
        <v>156</v>
      </c>
      <c r="H886" s="28" t="s">
        <v>157</v>
      </c>
      <c r="I886" s="28" t="s">
        <v>143</v>
      </c>
      <c r="J886" s="18" t="n">
        <v>7</v>
      </c>
      <c r="K886" s="18" t="s">
        <v>147</v>
      </c>
      <c r="L886" s="21" t="s">
        <v>142</v>
      </c>
    </row>
    <row r="887" customFormat="false" ht="11.25" hidden="false" customHeight="false" outlineLevel="0" collapsed="false">
      <c r="A887" s="18" t="n">
        <v>3178</v>
      </c>
      <c r="B887" s="28" t="n">
        <v>42499</v>
      </c>
      <c r="C887" s="28" t="n">
        <v>29</v>
      </c>
      <c r="D887" s="18" t="n">
        <v>11</v>
      </c>
      <c r="E887" s="28" t="n">
        <v>2008</v>
      </c>
      <c r="F887" s="24" t="n">
        <v>0.5</v>
      </c>
      <c r="G887" s="28" t="s">
        <v>156</v>
      </c>
      <c r="H887" s="28" t="s">
        <v>157</v>
      </c>
      <c r="I887" s="28" t="s">
        <v>143</v>
      </c>
      <c r="J887" s="18" t="n">
        <v>1</v>
      </c>
      <c r="K887" s="18" t="s">
        <v>144</v>
      </c>
      <c r="L887" s="21" t="s">
        <v>142</v>
      </c>
    </row>
    <row r="888" customFormat="false" ht="11.25" hidden="false" customHeight="false" outlineLevel="0" collapsed="false">
      <c r="A888" s="18" t="n">
        <v>3178</v>
      </c>
      <c r="B888" s="28" t="n">
        <v>42500</v>
      </c>
      <c r="C888" s="28" t="n">
        <v>29</v>
      </c>
      <c r="D888" s="18" t="n">
        <v>11</v>
      </c>
      <c r="E888" s="28" t="n">
        <v>2008</v>
      </c>
      <c r="F888" s="24" t="n">
        <v>0.5</v>
      </c>
      <c r="G888" s="28" t="s">
        <v>151</v>
      </c>
      <c r="H888" s="28" t="s">
        <v>152</v>
      </c>
      <c r="I888" s="28" t="s">
        <v>143</v>
      </c>
      <c r="J888" s="18" t="n">
        <v>5</v>
      </c>
      <c r="K888" s="18" t="s">
        <v>150</v>
      </c>
      <c r="L888" s="21" t="s">
        <v>142</v>
      </c>
    </row>
    <row r="889" customFormat="false" ht="11.25" hidden="false" customHeight="false" outlineLevel="0" collapsed="false">
      <c r="A889" s="18" t="n">
        <v>3178</v>
      </c>
      <c r="B889" s="28" t="n">
        <v>42501</v>
      </c>
      <c r="C889" s="28" t="n">
        <v>29</v>
      </c>
      <c r="D889" s="18" t="n">
        <v>11</v>
      </c>
      <c r="E889" s="28" t="n">
        <v>2008</v>
      </c>
      <c r="F889" s="24" t="n">
        <v>0.5</v>
      </c>
      <c r="G889" s="28" t="s">
        <v>151</v>
      </c>
      <c r="H889" s="28" t="s">
        <v>152</v>
      </c>
      <c r="I889" s="28" t="s">
        <v>170</v>
      </c>
      <c r="J889" s="18" t="n">
        <v>65</v>
      </c>
      <c r="K889" s="18" t="s">
        <v>153</v>
      </c>
      <c r="L889" s="21" t="s">
        <v>142</v>
      </c>
    </row>
    <row r="890" customFormat="false" ht="11.25" hidden="false" customHeight="false" outlineLevel="0" collapsed="false">
      <c r="A890" s="18" t="n">
        <v>3178</v>
      </c>
      <c r="B890" s="28" t="n">
        <v>42502</v>
      </c>
      <c r="C890" s="28" t="n">
        <v>29</v>
      </c>
      <c r="D890" s="18" t="n">
        <v>11</v>
      </c>
      <c r="E890" s="28" t="n">
        <v>2008</v>
      </c>
      <c r="F890" s="24" t="n">
        <v>0.5</v>
      </c>
      <c r="G890" s="28" t="s">
        <v>151</v>
      </c>
      <c r="H890" s="28" t="s">
        <v>152</v>
      </c>
      <c r="I890" s="28" t="s">
        <v>143</v>
      </c>
      <c r="J890" s="18" t="n">
        <v>58</v>
      </c>
      <c r="K890" s="18" t="s">
        <v>153</v>
      </c>
      <c r="L890" s="21" t="s">
        <v>142</v>
      </c>
    </row>
    <row r="891" customFormat="false" ht="11.25" hidden="false" customHeight="false" outlineLevel="0" collapsed="false">
      <c r="A891" s="18" t="n">
        <v>3178</v>
      </c>
      <c r="B891" s="28" t="n">
        <v>42503</v>
      </c>
      <c r="C891" s="28" t="n">
        <v>29</v>
      </c>
      <c r="D891" s="18" t="n">
        <v>11</v>
      </c>
      <c r="E891" s="28" t="n">
        <v>2008</v>
      </c>
      <c r="F891" s="24" t="n">
        <v>0.5</v>
      </c>
      <c r="G891" s="28" t="s">
        <v>148</v>
      </c>
      <c r="H891" s="28" t="s">
        <v>149</v>
      </c>
      <c r="I891" s="28" t="s">
        <v>140</v>
      </c>
      <c r="J891" s="18" t="n">
        <v>2</v>
      </c>
      <c r="K891" s="18" t="s">
        <v>175</v>
      </c>
      <c r="L891" s="21" t="s">
        <v>142</v>
      </c>
    </row>
    <row r="892" customFormat="false" ht="11.25" hidden="false" customHeight="false" outlineLevel="0" collapsed="false">
      <c r="A892" s="18" t="n">
        <v>3178</v>
      </c>
      <c r="B892" s="28" t="n">
        <v>42504</v>
      </c>
      <c r="C892" s="28" t="n">
        <v>29</v>
      </c>
      <c r="D892" s="18" t="n">
        <v>11</v>
      </c>
      <c r="E892" s="28" t="n">
        <v>2008</v>
      </c>
      <c r="F892" s="24" t="n">
        <v>0.5</v>
      </c>
      <c r="G892" s="28" t="s">
        <v>148</v>
      </c>
      <c r="H892" s="28" t="s">
        <v>149</v>
      </c>
      <c r="I892" s="28" t="s">
        <v>140</v>
      </c>
      <c r="J892" s="18" t="n">
        <v>2</v>
      </c>
      <c r="K892" s="18" t="s">
        <v>189</v>
      </c>
      <c r="L892" s="21" t="s">
        <v>142</v>
      </c>
    </row>
    <row r="893" customFormat="false" ht="11.25" hidden="false" customHeight="false" outlineLevel="0" collapsed="false">
      <c r="A893" s="18" t="n">
        <v>3178</v>
      </c>
      <c r="B893" s="28" t="n">
        <v>42505</v>
      </c>
      <c r="C893" s="28" t="n">
        <v>29</v>
      </c>
      <c r="D893" s="18" t="n">
        <v>11</v>
      </c>
      <c r="E893" s="28" t="n">
        <v>2008</v>
      </c>
      <c r="F893" s="24" t="n">
        <v>0.5</v>
      </c>
      <c r="G893" s="28" t="s">
        <v>148</v>
      </c>
      <c r="H893" s="28" t="s">
        <v>149</v>
      </c>
      <c r="I893" s="28" t="s">
        <v>143</v>
      </c>
      <c r="J893" s="18" t="n">
        <v>3</v>
      </c>
      <c r="K893" s="18" t="s">
        <v>153</v>
      </c>
      <c r="L893" s="21" t="s">
        <v>142</v>
      </c>
    </row>
    <row r="894" customFormat="false" ht="11.25" hidden="false" customHeight="false" outlineLevel="0" collapsed="false">
      <c r="A894" s="18" t="n">
        <v>3178</v>
      </c>
      <c r="B894" s="28" t="n">
        <v>42506</v>
      </c>
      <c r="C894" s="28" t="n">
        <v>29</v>
      </c>
      <c r="D894" s="18" t="n">
        <v>11</v>
      </c>
      <c r="E894" s="28" t="n">
        <v>2008</v>
      </c>
      <c r="F894" s="24" t="n">
        <v>0.5</v>
      </c>
      <c r="G894" s="28" t="s">
        <v>230</v>
      </c>
      <c r="H894" s="28" t="s">
        <v>224</v>
      </c>
      <c r="I894" s="28" t="s">
        <v>143</v>
      </c>
      <c r="J894" s="18" t="n">
        <v>1</v>
      </c>
      <c r="K894" s="18" t="s">
        <v>153</v>
      </c>
      <c r="L894" s="21" t="s">
        <v>142</v>
      </c>
    </row>
    <row r="895" customFormat="false" ht="11.25" hidden="false" customHeight="false" outlineLevel="0" collapsed="false">
      <c r="A895" s="18" t="n">
        <v>3178</v>
      </c>
      <c r="B895" s="28" t="n">
        <v>42507</v>
      </c>
      <c r="C895" s="28" t="n">
        <v>29</v>
      </c>
      <c r="D895" s="18" t="n">
        <v>11</v>
      </c>
      <c r="E895" s="28" t="n">
        <v>2008</v>
      </c>
      <c r="F895" s="24" t="n">
        <v>0.5</v>
      </c>
      <c r="G895" s="28" t="s">
        <v>220</v>
      </c>
      <c r="H895" s="28" t="s">
        <v>221</v>
      </c>
      <c r="I895" s="28" t="s">
        <v>143</v>
      </c>
      <c r="J895" s="18" t="n">
        <v>1</v>
      </c>
      <c r="K895" s="18" t="s">
        <v>153</v>
      </c>
      <c r="L895" s="21" t="s">
        <v>142</v>
      </c>
    </row>
    <row r="896" customFormat="false" ht="11.25" hidden="false" customHeight="false" outlineLevel="0" collapsed="false">
      <c r="A896" s="18" t="n">
        <v>3178</v>
      </c>
      <c r="B896" s="28" t="n">
        <v>42508</v>
      </c>
      <c r="C896" s="28" t="n">
        <v>29</v>
      </c>
      <c r="D896" s="18" t="n">
        <v>11</v>
      </c>
      <c r="E896" s="28" t="n">
        <v>2008</v>
      </c>
      <c r="F896" s="24" t="n">
        <v>0.5</v>
      </c>
      <c r="G896" s="28" t="s">
        <v>176</v>
      </c>
      <c r="H896" s="28" t="s">
        <v>177</v>
      </c>
      <c r="I896" s="28" t="s">
        <v>143</v>
      </c>
      <c r="J896" s="18" t="n">
        <v>1</v>
      </c>
      <c r="K896" s="18" t="s">
        <v>153</v>
      </c>
      <c r="L896" s="21" t="s">
        <v>142</v>
      </c>
    </row>
    <row r="897" customFormat="false" ht="11.25" hidden="false" customHeight="false" outlineLevel="0" collapsed="false">
      <c r="A897" s="18" t="n">
        <v>3178</v>
      </c>
      <c r="B897" s="28" t="n">
        <v>42509</v>
      </c>
      <c r="C897" s="28" t="n">
        <v>29</v>
      </c>
      <c r="D897" s="18" t="n">
        <v>11</v>
      </c>
      <c r="E897" s="28" t="n">
        <v>2008</v>
      </c>
      <c r="F897" s="24" t="n">
        <v>0.5</v>
      </c>
      <c r="G897" s="28" t="s">
        <v>154</v>
      </c>
      <c r="H897" s="28" t="s">
        <v>155</v>
      </c>
      <c r="I897" s="28" t="s">
        <v>143</v>
      </c>
      <c r="J897" s="18" t="n">
        <v>1</v>
      </c>
      <c r="K897" s="18" t="s">
        <v>144</v>
      </c>
      <c r="L897" s="21" t="s">
        <v>142</v>
      </c>
      <c r="M897" s="20" t="s">
        <v>254</v>
      </c>
    </row>
    <row r="898" customFormat="false" ht="11.25" hidden="false" customHeight="false" outlineLevel="0" collapsed="false">
      <c r="A898" s="18" t="n">
        <v>3178</v>
      </c>
      <c r="B898" s="28" t="n">
        <v>42510</v>
      </c>
      <c r="C898" s="28" t="n">
        <v>29</v>
      </c>
      <c r="D898" s="18" t="n">
        <v>11</v>
      </c>
      <c r="E898" s="28" t="n">
        <v>2008</v>
      </c>
      <c r="F898" s="24" t="n">
        <v>0.5</v>
      </c>
      <c r="G898" s="28" t="s">
        <v>243</v>
      </c>
      <c r="H898" s="28" t="s">
        <v>248</v>
      </c>
      <c r="I898" s="28" t="s">
        <v>143</v>
      </c>
      <c r="J898" s="18" t="n">
        <v>1</v>
      </c>
      <c r="K898" s="18" t="s">
        <v>144</v>
      </c>
      <c r="L898" s="21" t="s">
        <v>142</v>
      </c>
      <c r="M898" s="20" t="s">
        <v>244</v>
      </c>
    </row>
    <row r="899" customFormat="false" ht="11.25" hidden="false" customHeight="false" outlineLevel="0" collapsed="false">
      <c r="A899" s="18" t="n">
        <v>3178</v>
      </c>
      <c r="B899" s="28" t="n">
        <v>42511</v>
      </c>
      <c r="C899" s="28" t="n">
        <v>29</v>
      </c>
      <c r="D899" s="18" t="n">
        <v>11</v>
      </c>
      <c r="E899" s="28" t="n">
        <v>2008</v>
      </c>
      <c r="F899" s="24" t="n">
        <v>0.5</v>
      </c>
      <c r="G899" s="28" t="s">
        <v>160</v>
      </c>
      <c r="H899" s="28" t="s">
        <v>161</v>
      </c>
      <c r="I899" s="28" t="s">
        <v>140</v>
      </c>
      <c r="J899" s="18" t="n">
        <v>1</v>
      </c>
      <c r="K899" s="18" t="s">
        <v>141</v>
      </c>
      <c r="M899" s="20" t="s">
        <v>201</v>
      </c>
    </row>
    <row r="900" customFormat="false" ht="11.25" hidden="false" customHeight="false" outlineLevel="0" collapsed="false">
      <c r="A900" s="18" t="n">
        <v>3179</v>
      </c>
      <c r="B900" s="28" t="n">
        <v>42512</v>
      </c>
      <c r="C900" s="28" t="n">
        <v>29</v>
      </c>
      <c r="D900" s="18" t="n">
        <v>11</v>
      </c>
      <c r="E900" s="28" t="n">
        <v>2008</v>
      </c>
      <c r="F900" s="24" t="n">
        <v>0.541666666666667</v>
      </c>
      <c r="G900" s="28" t="s">
        <v>138</v>
      </c>
      <c r="H900" s="28" t="s">
        <v>139</v>
      </c>
      <c r="I900" s="28" t="s">
        <v>140</v>
      </c>
      <c r="J900" s="18" t="n">
        <v>18</v>
      </c>
      <c r="K900" s="18" t="s">
        <v>141</v>
      </c>
      <c r="L900" s="21" t="s">
        <v>142</v>
      </c>
    </row>
    <row r="901" customFormat="false" ht="11.25" hidden="false" customHeight="false" outlineLevel="0" collapsed="false">
      <c r="A901" s="18" t="n">
        <v>3179</v>
      </c>
      <c r="B901" s="28" t="n">
        <v>42513</v>
      </c>
      <c r="C901" s="28" t="n">
        <v>29</v>
      </c>
      <c r="D901" s="18" t="n">
        <v>11</v>
      </c>
      <c r="E901" s="28" t="n">
        <v>2008</v>
      </c>
      <c r="F901" s="24" t="n">
        <v>0.541666666666667</v>
      </c>
      <c r="G901" s="28" t="s">
        <v>138</v>
      </c>
      <c r="H901" s="28" t="s">
        <v>139</v>
      </c>
      <c r="I901" s="28" t="s">
        <v>140</v>
      </c>
      <c r="J901" s="18" t="n">
        <v>4</v>
      </c>
      <c r="K901" s="18" t="s">
        <v>175</v>
      </c>
      <c r="L901" s="21" t="s">
        <v>142</v>
      </c>
    </row>
    <row r="902" customFormat="false" ht="11.25" hidden="false" customHeight="false" outlineLevel="0" collapsed="false">
      <c r="A902" s="18" t="n">
        <v>3179</v>
      </c>
      <c r="B902" s="28" t="n">
        <v>42514</v>
      </c>
      <c r="C902" s="28" t="n">
        <v>29</v>
      </c>
      <c r="D902" s="18" t="n">
        <v>11</v>
      </c>
      <c r="E902" s="28" t="n">
        <v>2008</v>
      </c>
      <c r="F902" s="24" t="n">
        <v>0.541666666666667</v>
      </c>
      <c r="G902" s="28" t="s">
        <v>154</v>
      </c>
      <c r="H902" s="28" t="s">
        <v>155</v>
      </c>
      <c r="I902" s="28" t="s">
        <v>143</v>
      </c>
      <c r="J902" s="18" t="n">
        <v>3</v>
      </c>
      <c r="K902" s="18" t="s">
        <v>171</v>
      </c>
      <c r="L902" s="21" t="s">
        <v>142</v>
      </c>
    </row>
    <row r="903" customFormat="false" ht="11.25" hidden="false" customHeight="false" outlineLevel="0" collapsed="false">
      <c r="A903" s="18" t="n">
        <v>3179</v>
      </c>
      <c r="B903" s="28" t="n">
        <v>42515</v>
      </c>
      <c r="C903" s="28" t="n">
        <v>29</v>
      </c>
      <c r="D903" s="18" t="n">
        <v>11</v>
      </c>
      <c r="E903" s="28" t="n">
        <v>2008</v>
      </c>
      <c r="F903" s="24" t="n">
        <v>0.541666666666667</v>
      </c>
      <c r="G903" s="28" t="s">
        <v>154</v>
      </c>
      <c r="H903" s="28" t="s">
        <v>155</v>
      </c>
      <c r="I903" s="28" t="s">
        <v>140</v>
      </c>
      <c r="J903" s="18" t="n">
        <v>1</v>
      </c>
      <c r="K903" s="18" t="s">
        <v>189</v>
      </c>
      <c r="L903" s="21" t="s">
        <v>142</v>
      </c>
    </row>
    <row r="904" customFormat="false" ht="11.25" hidden="false" customHeight="false" outlineLevel="0" collapsed="false">
      <c r="A904" s="18" t="n">
        <v>3179</v>
      </c>
      <c r="B904" s="28" t="n">
        <v>42516</v>
      </c>
      <c r="C904" s="28" t="n">
        <v>29</v>
      </c>
      <c r="D904" s="18" t="n">
        <v>11</v>
      </c>
      <c r="E904" s="28" t="n">
        <v>2008</v>
      </c>
      <c r="F904" s="24" t="n">
        <v>0.541666666666667</v>
      </c>
      <c r="G904" s="28" t="s">
        <v>156</v>
      </c>
      <c r="H904" s="28" t="s">
        <v>157</v>
      </c>
      <c r="I904" s="28" t="s">
        <v>143</v>
      </c>
      <c r="J904" s="18" t="n">
        <v>11</v>
      </c>
      <c r="K904" s="18" t="s">
        <v>171</v>
      </c>
      <c r="L904" s="21" t="s">
        <v>142</v>
      </c>
    </row>
    <row r="905" customFormat="false" ht="11.25" hidden="false" customHeight="false" outlineLevel="0" collapsed="false">
      <c r="A905" s="18" t="n">
        <v>3179</v>
      </c>
      <c r="B905" s="28" t="n">
        <v>42517</v>
      </c>
      <c r="C905" s="28" t="n">
        <v>29</v>
      </c>
      <c r="D905" s="18" t="n">
        <v>11</v>
      </c>
      <c r="E905" s="28" t="n">
        <v>2008</v>
      </c>
      <c r="F905" s="24" t="n">
        <v>0.541666666666667</v>
      </c>
      <c r="G905" s="28" t="s">
        <v>156</v>
      </c>
      <c r="H905" s="28" t="s">
        <v>157</v>
      </c>
      <c r="I905" s="28" t="s">
        <v>143</v>
      </c>
      <c r="J905" s="18" t="n">
        <v>5</v>
      </c>
      <c r="K905" s="18" t="s">
        <v>153</v>
      </c>
      <c r="L905" s="21" t="s">
        <v>142</v>
      </c>
    </row>
    <row r="906" customFormat="false" ht="11.25" hidden="false" customHeight="false" outlineLevel="0" collapsed="false">
      <c r="A906" s="18" t="n">
        <v>3179</v>
      </c>
      <c r="B906" s="28" t="n">
        <v>42518</v>
      </c>
      <c r="C906" s="28" t="n">
        <v>29</v>
      </c>
      <c r="D906" s="18" t="n">
        <v>11</v>
      </c>
      <c r="E906" s="28" t="n">
        <v>2008</v>
      </c>
      <c r="F906" s="24" t="n">
        <v>0.541666666666667</v>
      </c>
      <c r="G906" s="28" t="s">
        <v>151</v>
      </c>
      <c r="H906" s="28" t="s">
        <v>152</v>
      </c>
      <c r="I906" s="28" t="s">
        <v>143</v>
      </c>
      <c r="J906" s="18" t="n">
        <v>2</v>
      </c>
      <c r="K906" s="18" t="s">
        <v>150</v>
      </c>
      <c r="L906" s="21" t="s">
        <v>142</v>
      </c>
    </row>
    <row r="907" customFormat="false" ht="11.25" hidden="false" customHeight="false" outlineLevel="0" collapsed="false">
      <c r="A907" s="18" t="n">
        <v>3179</v>
      </c>
      <c r="B907" s="28" t="n">
        <v>42519</v>
      </c>
      <c r="C907" s="28" t="n">
        <v>29</v>
      </c>
      <c r="D907" s="18" t="n">
        <v>11</v>
      </c>
      <c r="E907" s="28" t="n">
        <v>2008</v>
      </c>
      <c r="F907" s="24" t="n">
        <v>0.541666666666667</v>
      </c>
      <c r="G907" s="28" t="s">
        <v>151</v>
      </c>
      <c r="H907" s="28" t="s">
        <v>152</v>
      </c>
      <c r="I907" s="28" t="s">
        <v>143</v>
      </c>
      <c r="J907" s="18" t="n">
        <v>12</v>
      </c>
      <c r="K907" s="18" t="s">
        <v>153</v>
      </c>
      <c r="L907" s="21" t="s">
        <v>142</v>
      </c>
      <c r="M907" s="20" t="s">
        <v>254</v>
      </c>
    </row>
    <row r="908" customFormat="false" ht="11.25" hidden="false" customHeight="false" outlineLevel="0" collapsed="false">
      <c r="A908" s="18" t="n">
        <v>3179</v>
      </c>
      <c r="B908" s="28" t="n">
        <v>42520</v>
      </c>
      <c r="C908" s="28" t="n">
        <v>29</v>
      </c>
      <c r="D908" s="18" t="n">
        <v>11</v>
      </c>
      <c r="E908" s="28" t="n">
        <v>2008</v>
      </c>
      <c r="F908" s="24" t="n">
        <v>0.541666666666667</v>
      </c>
      <c r="G908" s="28" t="s">
        <v>165</v>
      </c>
      <c r="H908" s="28" t="s">
        <v>166</v>
      </c>
      <c r="I908" s="28" t="s">
        <v>140</v>
      </c>
      <c r="J908" s="18" t="n">
        <v>1</v>
      </c>
      <c r="K908" s="18" t="s">
        <v>141</v>
      </c>
      <c r="M908" s="20" t="s">
        <v>244</v>
      </c>
    </row>
    <row r="909" customFormat="false" ht="11.25" hidden="false" customHeight="false" outlineLevel="0" collapsed="false">
      <c r="A909" s="18" t="n">
        <v>3179</v>
      </c>
      <c r="B909" s="28" t="n">
        <v>42521</v>
      </c>
      <c r="C909" s="28" t="n">
        <v>29</v>
      </c>
      <c r="D909" s="18" t="n">
        <v>11</v>
      </c>
      <c r="E909" s="28" t="n">
        <v>2008</v>
      </c>
      <c r="F909" s="24" t="n">
        <v>0.541666666666667</v>
      </c>
      <c r="G909" s="28" t="s">
        <v>160</v>
      </c>
      <c r="H909" s="28" t="s">
        <v>161</v>
      </c>
      <c r="I909" s="28" t="s">
        <v>140</v>
      </c>
      <c r="J909" s="18" t="n">
        <v>1</v>
      </c>
      <c r="K909" s="18" t="s">
        <v>189</v>
      </c>
      <c r="M909" s="20" t="s">
        <v>201</v>
      </c>
    </row>
    <row r="910" customFormat="false" ht="11.25" hidden="false" customHeight="false" outlineLevel="0" collapsed="false">
      <c r="A910" s="18" t="n">
        <v>3180</v>
      </c>
      <c r="B910" s="28" t="n">
        <v>42522</v>
      </c>
      <c r="C910" s="28" t="n">
        <v>29</v>
      </c>
      <c r="D910" s="18" t="n">
        <v>11</v>
      </c>
      <c r="E910" s="28" t="n">
        <v>2008</v>
      </c>
      <c r="F910" s="24" t="n">
        <v>0.59375</v>
      </c>
      <c r="G910" s="28" t="s">
        <v>138</v>
      </c>
      <c r="H910" s="28" t="s">
        <v>139</v>
      </c>
      <c r="I910" s="28" t="s">
        <v>140</v>
      </c>
      <c r="J910" s="18" t="n">
        <v>1</v>
      </c>
      <c r="K910" s="18" t="s">
        <v>141</v>
      </c>
      <c r="L910" s="21" t="s">
        <v>142</v>
      </c>
    </row>
    <row r="911" customFormat="false" ht="11.25" hidden="false" customHeight="false" outlineLevel="0" collapsed="false">
      <c r="A911" s="18" t="n">
        <v>3180</v>
      </c>
      <c r="B911" s="28" t="n">
        <v>42523</v>
      </c>
      <c r="C911" s="28" t="n">
        <v>29</v>
      </c>
      <c r="D911" s="18" t="n">
        <v>11</v>
      </c>
      <c r="E911" s="28" t="n">
        <v>2008</v>
      </c>
      <c r="F911" s="24" t="n">
        <v>0.59375</v>
      </c>
      <c r="G911" s="28" t="s">
        <v>138</v>
      </c>
      <c r="H911" s="28" t="s">
        <v>139</v>
      </c>
      <c r="I911" s="28" t="s">
        <v>140</v>
      </c>
      <c r="J911" s="18" t="n">
        <v>2</v>
      </c>
      <c r="K911" s="18" t="s">
        <v>175</v>
      </c>
      <c r="L911" s="21" t="s">
        <v>142</v>
      </c>
    </row>
    <row r="912" customFormat="false" ht="11.25" hidden="false" customHeight="false" outlineLevel="0" collapsed="false">
      <c r="A912" s="18" t="n">
        <v>3180</v>
      </c>
      <c r="B912" s="28" t="n">
        <v>42524</v>
      </c>
      <c r="C912" s="28" t="n">
        <v>29</v>
      </c>
      <c r="D912" s="18" t="n">
        <v>11</v>
      </c>
      <c r="E912" s="28" t="n">
        <v>2008</v>
      </c>
      <c r="F912" s="24" t="n">
        <v>0.59375</v>
      </c>
      <c r="G912" s="28" t="s">
        <v>154</v>
      </c>
      <c r="H912" s="28" t="s">
        <v>155</v>
      </c>
      <c r="I912" s="28" t="s">
        <v>143</v>
      </c>
      <c r="J912" s="18" t="n">
        <v>1</v>
      </c>
      <c r="K912" s="18" t="s">
        <v>167</v>
      </c>
      <c r="L912" s="21" t="s">
        <v>142</v>
      </c>
    </row>
    <row r="913" customFormat="false" ht="11.25" hidden="false" customHeight="false" outlineLevel="0" collapsed="false">
      <c r="A913" s="18" t="n">
        <v>3180</v>
      </c>
      <c r="B913" s="28" t="n">
        <v>42525</v>
      </c>
      <c r="C913" s="28" t="n">
        <v>29</v>
      </c>
      <c r="D913" s="18" t="n">
        <v>11</v>
      </c>
      <c r="E913" s="28" t="n">
        <v>2008</v>
      </c>
      <c r="F913" s="24" t="n">
        <v>0.59375</v>
      </c>
      <c r="G913" s="28" t="s">
        <v>154</v>
      </c>
      <c r="H913" s="28" t="s">
        <v>155</v>
      </c>
      <c r="I913" s="28" t="s">
        <v>143</v>
      </c>
      <c r="J913" s="18" t="n">
        <v>2</v>
      </c>
      <c r="K913" s="18" t="s">
        <v>147</v>
      </c>
      <c r="L913" s="21" t="s">
        <v>142</v>
      </c>
    </row>
    <row r="914" customFormat="false" ht="11.25" hidden="false" customHeight="false" outlineLevel="0" collapsed="false">
      <c r="A914" s="18" t="n">
        <v>3180</v>
      </c>
      <c r="B914" s="28" t="n">
        <v>42526</v>
      </c>
      <c r="C914" s="28" t="n">
        <v>29</v>
      </c>
      <c r="D914" s="18" t="n">
        <v>11</v>
      </c>
      <c r="E914" s="28" t="n">
        <v>2008</v>
      </c>
      <c r="F914" s="24" t="n">
        <v>0.59375</v>
      </c>
      <c r="G914" s="28" t="s">
        <v>156</v>
      </c>
      <c r="H914" s="28" t="s">
        <v>157</v>
      </c>
      <c r="I914" s="28" t="s">
        <v>143</v>
      </c>
      <c r="J914" s="18" t="n">
        <v>5</v>
      </c>
      <c r="K914" s="18" t="s">
        <v>167</v>
      </c>
      <c r="L914" s="21" t="s">
        <v>142</v>
      </c>
    </row>
    <row r="915" customFormat="false" ht="11.25" hidden="false" customHeight="false" outlineLevel="0" collapsed="false">
      <c r="A915" s="18" t="n">
        <v>3180</v>
      </c>
      <c r="B915" s="28" t="n">
        <v>42527</v>
      </c>
      <c r="C915" s="28" t="n">
        <v>29</v>
      </c>
      <c r="D915" s="18" t="n">
        <v>11</v>
      </c>
      <c r="E915" s="28" t="n">
        <v>2008</v>
      </c>
      <c r="F915" s="24" t="n">
        <v>0.59375</v>
      </c>
      <c r="G915" s="28" t="s">
        <v>156</v>
      </c>
      <c r="H915" s="28" t="s">
        <v>157</v>
      </c>
      <c r="I915" s="28" t="s">
        <v>143</v>
      </c>
      <c r="J915" s="18" t="n">
        <v>2</v>
      </c>
      <c r="K915" s="18" t="s">
        <v>153</v>
      </c>
      <c r="L915" s="21" t="s">
        <v>142</v>
      </c>
    </row>
    <row r="916" customFormat="false" ht="11.25" hidden="false" customHeight="false" outlineLevel="0" collapsed="false">
      <c r="A916" s="18" t="n">
        <v>3180</v>
      </c>
      <c r="B916" s="28" t="n">
        <v>42528</v>
      </c>
      <c r="C916" s="28" t="n">
        <v>29</v>
      </c>
      <c r="D916" s="18" t="n">
        <v>11</v>
      </c>
      <c r="E916" s="28" t="n">
        <v>2008</v>
      </c>
      <c r="F916" s="24" t="n">
        <v>0.59375</v>
      </c>
      <c r="G916" s="28" t="s">
        <v>156</v>
      </c>
      <c r="H916" s="28" t="s">
        <v>157</v>
      </c>
      <c r="I916" s="28" t="s">
        <v>143</v>
      </c>
      <c r="J916" s="18" t="n">
        <v>1</v>
      </c>
      <c r="K916" s="18" t="s">
        <v>144</v>
      </c>
      <c r="L916" s="21" t="s">
        <v>142</v>
      </c>
    </row>
    <row r="917" customFormat="false" ht="11.25" hidden="false" customHeight="false" outlineLevel="0" collapsed="false">
      <c r="A917" s="18" t="n">
        <v>3180</v>
      </c>
      <c r="B917" s="28" t="n">
        <v>42529</v>
      </c>
      <c r="C917" s="28" t="n">
        <v>29</v>
      </c>
      <c r="D917" s="18" t="n">
        <v>11</v>
      </c>
      <c r="E917" s="28" t="n">
        <v>2008</v>
      </c>
      <c r="F917" s="24" t="n">
        <v>0.59375</v>
      </c>
      <c r="G917" s="28" t="s">
        <v>176</v>
      </c>
      <c r="H917" s="28" t="s">
        <v>177</v>
      </c>
      <c r="I917" s="28" t="s">
        <v>210</v>
      </c>
      <c r="J917" s="18" t="n">
        <v>2</v>
      </c>
      <c r="K917" s="18" t="s">
        <v>141</v>
      </c>
      <c r="L917" s="21" t="s">
        <v>142</v>
      </c>
    </row>
    <row r="918" customFormat="false" ht="11.25" hidden="false" customHeight="false" outlineLevel="0" collapsed="false">
      <c r="A918" s="18" t="n">
        <v>3180</v>
      </c>
      <c r="B918" s="28" t="n">
        <v>42530</v>
      </c>
      <c r="C918" s="28" t="n">
        <v>29</v>
      </c>
      <c r="D918" s="18" t="n">
        <v>11</v>
      </c>
      <c r="E918" s="28" t="n">
        <v>2008</v>
      </c>
      <c r="F918" s="24" t="n">
        <v>0.59375</v>
      </c>
      <c r="G918" s="28" t="s">
        <v>151</v>
      </c>
      <c r="H918" s="28" t="s">
        <v>152</v>
      </c>
      <c r="I918" s="28" t="s">
        <v>143</v>
      </c>
      <c r="J918" s="18" t="n">
        <v>11</v>
      </c>
      <c r="K918" s="18" t="s">
        <v>147</v>
      </c>
      <c r="L918" s="21" t="s">
        <v>142</v>
      </c>
    </row>
    <row r="919" customFormat="false" ht="11.25" hidden="false" customHeight="false" outlineLevel="0" collapsed="false">
      <c r="A919" s="18" t="n">
        <v>3180</v>
      </c>
      <c r="B919" s="28" t="n">
        <v>42531</v>
      </c>
      <c r="C919" s="28" t="n">
        <v>29</v>
      </c>
      <c r="D919" s="18" t="n">
        <v>11</v>
      </c>
      <c r="E919" s="28" t="n">
        <v>2008</v>
      </c>
      <c r="F919" s="24" t="n">
        <v>0.59375</v>
      </c>
      <c r="G919" s="28" t="s">
        <v>151</v>
      </c>
      <c r="H919" s="28" t="s">
        <v>152</v>
      </c>
      <c r="I919" s="28" t="s">
        <v>143</v>
      </c>
      <c r="J919" s="18" t="n">
        <v>115</v>
      </c>
      <c r="K919" s="18" t="s">
        <v>153</v>
      </c>
      <c r="L919" s="21" t="s">
        <v>142</v>
      </c>
      <c r="M919" s="20"/>
    </row>
    <row r="920" customFormat="false" ht="11.25" hidden="false" customHeight="false" outlineLevel="0" collapsed="false">
      <c r="A920" s="18" t="n">
        <v>3180</v>
      </c>
      <c r="B920" s="28" t="n">
        <v>42532</v>
      </c>
      <c r="C920" s="28" t="n">
        <v>29</v>
      </c>
      <c r="D920" s="18" t="n">
        <v>11</v>
      </c>
      <c r="E920" s="28" t="n">
        <v>2008</v>
      </c>
      <c r="F920" s="24" t="n">
        <v>0.59375</v>
      </c>
      <c r="G920" s="28" t="s">
        <v>220</v>
      </c>
      <c r="H920" s="28" t="s">
        <v>221</v>
      </c>
      <c r="I920" s="28" t="s">
        <v>143</v>
      </c>
      <c r="J920" s="18" t="n">
        <v>1</v>
      </c>
      <c r="K920" s="18" t="s">
        <v>153</v>
      </c>
      <c r="L920" s="21" t="s">
        <v>142</v>
      </c>
      <c r="M920" s="20"/>
    </row>
    <row r="921" customFormat="false" ht="11.25" hidden="false" customHeight="false" outlineLevel="0" collapsed="false">
      <c r="A921" s="18" t="n">
        <v>3180</v>
      </c>
      <c r="B921" s="28" t="n">
        <v>42533</v>
      </c>
      <c r="C921" s="28" t="n">
        <v>29</v>
      </c>
      <c r="D921" s="18" t="n">
        <v>11</v>
      </c>
      <c r="E921" s="28" t="n">
        <v>2008</v>
      </c>
      <c r="F921" s="24" t="n">
        <v>0.59375</v>
      </c>
      <c r="G921" s="28" t="s">
        <v>165</v>
      </c>
      <c r="H921" s="28" t="s">
        <v>166</v>
      </c>
      <c r="I921" s="28" t="s">
        <v>143</v>
      </c>
      <c r="J921" s="18" t="n">
        <v>1</v>
      </c>
      <c r="K921" s="18" t="s">
        <v>153</v>
      </c>
      <c r="L921" s="21" t="s">
        <v>179</v>
      </c>
      <c r="M921" s="19" t="s">
        <v>255</v>
      </c>
    </row>
    <row r="922" customFormat="false" ht="11.25" hidden="false" customHeight="false" outlineLevel="0" collapsed="false">
      <c r="A922" s="18" t="n">
        <v>3181</v>
      </c>
      <c r="B922" s="28" t="n">
        <v>42534</v>
      </c>
      <c r="C922" s="28" t="n">
        <v>29</v>
      </c>
      <c r="D922" s="18" t="n">
        <v>11</v>
      </c>
      <c r="E922" s="28" t="n">
        <v>2008</v>
      </c>
      <c r="F922" s="24" t="n">
        <v>0.635416666666667</v>
      </c>
      <c r="G922" s="28" t="s">
        <v>138</v>
      </c>
      <c r="H922" s="28" t="s">
        <v>139</v>
      </c>
      <c r="I922" s="28" t="s">
        <v>140</v>
      </c>
      <c r="J922" s="18" t="n">
        <v>1</v>
      </c>
      <c r="K922" s="18" t="s">
        <v>189</v>
      </c>
      <c r="L922" s="21" t="s">
        <v>142</v>
      </c>
    </row>
    <row r="923" customFormat="false" ht="11.25" hidden="false" customHeight="false" outlineLevel="0" collapsed="false">
      <c r="A923" s="18" t="n">
        <v>3181</v>
      </c>
      <c r="B923" s="28" t="n">
        <v>42535</v>
      </c>
      <c r="C923" s="28" t="n">
        <v>29</v>
      </c>
      <c r="D923" s="18" t="n">
        <v>11</v>
      </c>
      <c r="E923" s="28" t="n">
        <v>2008</v>
      </c>
      <c r="F923" s="24" t="n">
        <v>0.635416666666667</v>
      </c>
      <c r="G923" s="28" t="s">
        <v>138</v>
      </c>
      <c r="H923" s="28" t="s">
        <v>139</v>
      </c>
      <c r="I923" s="28" t="s">
        <v>140</v>
      </c>
      <c r="J923" s="18" t="n">
        <v>5</v>
      </c>
      <c r="K923" s="18" t="s">
        <v>169</v>
      </c>
      <c r="L923" s="21" t="s">
        <v>142</v>
      </c>
    </row>
    <row r="924" customFormat="false" ht="11.25" hidden="false" customHeight="false" outlineLevel="0" collapsed="false">
      <c r="A924" s="18" t="n">
        <v>3181</v>
      </c>
      <c r="B924" s="28" t="n">
        <v>42536</v>
      </c>
      <c r="C924" s="28" t="n">
        <v>29</v>
      </c>
      <c r="D924" s="18" t="n">
        <v>11</v>
      </c>
      <c r="E924" s="28" t="n">
        <v>2008</v>
      </c>
      <c r="F924" s="24" t="n">
        <v>0.635416666666667</v>
      </c>
      <c r="G924" s="28" t="s">
        <v>138</v>
      </c>
      <c r="H924" s="28" t="s">
        <v>139</v>
      </c>
      <c r="I924" s="28" t="s">
        <v>140</v>
      </c>
      <c r="J924" s="18" t="n">
        <v>1</v>
      </c>
      <c r="K924" s="18" t="s">
        <v>141</v>
      </c>
      <c r="L924" s="21" t="s">
        <v>142</v>
      </c>
    </row>
    <row r="925" customFormat="false" ht="11.25" hidden="false" customHeight="false" outlineLevel="0" collapsed="false">
      <c r="A925" s="18" t="n">
        <v>3181</v>
      </c>
      <c r="B925" s="28" t="n">
        <v>42537</v>
      </c>
      <c r="C925" s="28" t="n">
        <v>29</v>
      </c>
      <c r="D925" s="18" t="n">
        <v>11</v>
      </c>
      <c r="E925" s="28" t="n">
        <v>2008</v>
      </c>
      <c r="F925" s="24" t="n">
        <v>0.635416666666667</v>
      </c>
      <c r="G925" s="28" t="s">
        <v>138</v>
      </c>
      <c r="H925" s="28" t="s">
        <v>139</v>
      </c>
      <c r="I925" s="28" t="s">
        <v>140</v>
      </c>
      <c r="J925" s="18" t="n">
        <v>5</v>
      </c>
      <c r="K925" s="18" t="s">
        <v>189</v>
      </c>
      <c r="L925" s="21" t="s">
        <v>142</v>
      </c>
    </row>
    <row r="926" customFormat="false" ht="11.25" hidden="false" customHeight="false" outlineLevel="0" collapsed="false">
      <c r="A926" s="18" t="n">
        <v>3181</v>
      </c>
      <c r="B926" s="28" t="n">
        <v>42538</v>
      </c>
      <c r="C926" s="28" t="n">
        <v>29</v>
      </c>
      <c r="D926" s="18" t="n">
        <v>11</v>
      </c>
      <c r="E926" s="28" t="n">
        <v>2008</v>
      </c>
      <c r="F926" s="24" t="n">
        <v>0.635416666666667</v>
      </c>
      <c r="G926" s="28" t="s">
        <v>138</v>
      </c>
      <c r="H926" s="28" t="s">
        <v>139</v>
      </c>
      <c r="I926" s="28" t="s">
        <v>143</v>
      </c>
      <c r="J926" s="18" t="n">
        <v>7</v>
      </c>
      <c r="K926" s="18" t="s">
        <v>175</v>
      </c>
      <c r="L926" s="21" t="s">
        <v>142</v>
      </c>
    </row>
    <row r="927" customFormat="false" ht="11.25" hidden="false" customHeight="false" outlineLevel="0" collapsed="false">
      <c r="A927" s="18" t="n">
        <v>3181</v>
      </c>
      <c r="B927" s="28" t="n">
        <v>42539</v>
      </c>
      <c r="C927" s="28" t="n">
        <v>29</v>
      </c>
      <c r="D927" s="18" t="n">
        <v>11</v>
      </c>
      <c r="E927" s="28" t="n">
        <v>2008</v>
      </c>
      <c r="F927" s="24" t="n">
        <v>0.635416666666667</v>
      </c>
      <c r="G927" s="28" t="s">
        <v>145</v>
      </c>
      <c r="H927" s="28" t="s">
        <v>146</v>
      </c>
      <c r="I927" s="28" t="s">
        <v>140</v>
      </c>
      <c r="J927" s="18" t="n">
        <v>1</v>
      </c>
      <c r="K927" s="18" t="s">
        <v>171</v>
      </c>
      <c r="L927" s="21" t="s">
        <v>142</v>
      </c>
    </row>
    <row r="928" customFormat="false" ht="11.25" hidden="false" customHeight="false" outlineLevel="0" collapsed="false">
      <c r="A928" s="18" t="n">
        <v>3181</v>
      </c>
      <c r="B928" s="28" t="n">
        <v>42540</v>
      </c>
      <c r="C928" s="28" t="n">
        <v>29</v>
      </c>
      <c r="D928" s="18" t="n">
        <v>11</v>
      </c>
      <c r="E928" s="28" t="n">
        <v>2008</v>
      </c>
      <c r="F928" s="24" t="n">
        <v>0.635416666666667</v>
      </c>
      <c r="G928" s="28" t="s">
        <v>145</v>
      </c>
      <c r="H928" s="28" t="s">
        <v>146</v>
      </c>
      <c r="I928" s="28" t="s">
        <v>140</v>
      </c>
      <c r="J928" s="18" t="n">
        <v>1</v>
      </c>
      <c r="K928" s="18" t="s">
        <v>169</v>
      </c>
      <c r="L928" s="21" t="s">
        <v>142</v>
      </c>
    </row>
    <row r="929" customFormat="false" ht="11.25" hidden="false" customHeight="false" outlineLevel="0" collapsed="false">
      <c r="A929" s="18" t="n">
        <v>3181</v>
      </c>
      <c r="B929" s="28" t="n">
        <v>42541</v>
      </c>
      <c r="C929" s="28" t="n">
        <v>29</v>
      </c>
      <c r="D929" s="18" t="n">
        <v>11</v>
      </c>
      <c r="E929" s="28" t="n">
        <v>2008</v>
      </c>
      <c r="F929" s="24" t="n">
        <v>0.635416666666667</v>
      </c>
      <c r="G929" s="28" t="s">
        <v>154</v>
      </c>
      <c r="H929" s="28" t="s">
        <v>155</v>
      </c>
      <c r="I929" s="28" t="s">
        <v>170</v>
      </c>
      <c r="J929" s="18" t="n">
        <v>1</v>
      </c>
      <c r="K929" s="18" t="s">
        <v>189</v>
      </c>
      <c r="L929" s="21" t="s">
        <v>142</v>
      </c>
    </row>
    <row r="930" customFormat="false" ht="11.25" hidden="false" customHeight="false" outlineLevel="0" collapsed="false">
      <c r="A930" s="18" t="n">
        <v>3181</v>
      </c>
      <c r="B930" s="28" t="n">
        <v>42542</v>
      </c>
      <c r="C930" s="28" t="n">
        <v>29</v>
      </c>
      <c r="D930" s="18" t="n">
        <v>11</v>
      </c>
      <c r="E930" s="28" t="n">
        <v>2008</v>
      </c>
      <c r="F930" s="24" t="n">
        <v>0.635416666666667</v>
      </c>
      <c r="G930" s="28" t="s">
        <v>173</v>
      </c>
      <c r="H930" s="28" t="s">
        <v>174</v>
      </c>
      <c r="I930" s="28" t="s">
        <v>170</v>
      </c>
      <c r="J930" s="18" t="n">
        <v>1</v>
      </c>
      <c r="K930" s="18" t="s">
        <v>175</v>
      </c>
      <c r="L930" s="21" t="s">
        <v>142</v>
      </c>
    </row>
    <row r="931" customFormat="false" ht="11.25" hidden="false" customHeight="false" outlineLevel="0" collapsed="false">
      <c r="A931" s="18" t="n">
        <v>3181</v>
      </c>
      <c r="B931" s="28" t="n">
        <v>42543</v>
      </c>
      <c r="C931" s="28" t="n">
        <v>29</v>
      </c>
      <c r="D931" s="18" t="n">
        <v>11</v>
      </c>
      <c r="E931" s="28" t="n">
        <v>2008</v>
      </c>
      <c r="F931" s="24" t="n">
        <v>0.635416666666667</v>
      </c>
      <c r="G931" s="28" t="s">
        <v>176</v>
      </c>
      <c r="H931" s="28" t="s">
        <v>177</v>
      </c>
      <c r="I931" s="28" t="s">
        <v>143</v>
      </c>
      <c r="J931" s="18" t="n">
        <v>1</v>
      </c>
      <c r="K931" s="18" t="s">
        <v>175</v>
      </c>
      <c r="L931" s="21" t="s">
        <v>142</v>
      </c>
    </row>
    <row r="932" customFormat="false" ht="11.25" hidden="false" customHeight="false" outlineLevel="0" collapsed="false">
      <c r="A932" s="18" t="n">
        <v>3181</v>
      </c>
      <c r="B932" s="28" t="n">
        <v>42544</v>
      </c>
      <c r="C932" s="28" t="n">
        <v>29</v>
      </c>
      <c r="D932" s="18" t="n">
        <v>11</v>
      </c>
      <c r="E932" s="28" t="n">
        <v>2008</v>
      </c>
      <c r="F932" s="24" t="n">
        <v>0.635416666666667</v>
      </c>
      <c r="G932" s="28" t="s">
        <v>151</v>
      </c>
      <c r="H932" s="28" t="s">
        <v>152</v>
      </c>
      <c r="I932" s="28" t="s">
        <v>143</v>
      </c>
      <c r="J932" s="18" t="n">
        <v>2</v>
      </c>
      <c r="K932" s="18" t="s">
        <v>147</v>
      </c>
      <c r="L932" s="21" t="s">
        <v>142</v>
      </c>
    </row>
    <row r="933" customFormat="false" ht="11.25" hidden="false" customHeight="false" outlineLevel="0" collapsed="false">
      <c r="A933" s="18" t="n">
        <v>3181</v>
      </c>
      <c r="B933" s="28" t="n">
        <v>42545</v>
      </c>
      <c r="C933" s="28" t="n">
        <v>29</v>
      </c>
      <c r="D933" s="18" t="n">
        <v>11</v>
      </c>
      <c r="E933" s="28" t="n">
        <v>2008</v>
      </c>
      <c r="F933" s="24" t="n">
        <v>0.635416666666667</v>
      </c>
      <c r="G933" s="28" t="s">
        <v>151</v>
      </c>
      <c r="H933" s="28" t="s">
        <v>152</v>
      </c>
      <c r="I933" s="28" t="s">
        <v>143</v>
      </c>
      <c r="J933" s="18" t="n">
        <v>14</v>
      </c>
      <c r="K933" s="18" t="s">
        <v>153</v>
      </c>
      <c r="L933" s="21" t="s">
        <v>142</v>
      </c>
    </row>
    <row r="934" customFormat="false" ht="11.25" hidden="false" customHeight="false" outlineLevel="0" collapsed="false">
      <c r="A934" s="18" t="n">
        <v>3181</v>
      </c>
      <c r="B934" s="28" t="n">
        <v>42546</v>
      </c>
      <c r="C934" s="28" t="n">
        <v>29</v>
      </c>
      <c r="D934" s="18" t="n">
        <v>11</v>
      </c>
      <c r="E934" s="28" t="n">
        <v>2008</v>
      </c>
      <c r="F934" s="24" t="n">
        <v>0.635416666666667</v>
      </c>
      <c r="G934" s="28" t="s">
        <v>158</v>
      </c>
      <c r="H934" s="28" t="s">
        <v>159</v>
      </c>
      <c r="I934" s="28" t="s">
        <v>143</v>
      </c>
      <c r="J934" s="18" t="n">
        <v>1</v>
      </c>
      <c r="K934" s="18" t="s">
        <v>153</v>
      </c>
      <c r="L934" s="21" t="s">
        <v>142</v>
      </c>
    </row>
    <row r="935" customFormat="false" ht="11.25" hidden="false" customHeight="false" outlineLevel="0" collapsed="false">
      <c r="A935" s="18" t="n">
        <v>3181</v>
      </c>
      <c r="B935" s="28" t="n">
        <v>42547</v>
      </c>
      <c r="C935" s="28" t="n">
        <v>29</v>
      </c>
      <c r="D935" s="18" t="n">
        <v>11</v>
      </c>
      <c r="E935" s="28" t="n">
        <v>2008</v>
      </c>
      <c r="F935" s="24" t="n">
        <v>0.635416666666667</v>
      </c>
      <c r="G935" s="28" t="s">
        <v>156</v>
      </c>
      <c r="H935" s="28" t="s">
        <v>157</v>
      </c>
      <c r="I935" s="28" t="s">
        <v>143</v>
      </c>
      <c r="J935" s="18" t="n">
        <v>4</v>
      </c>
      <c r="K935" s="18" t="s">
        <v>144</v>
      </c>
      <c r="L935" s="21" t="s">
        <v>142</v>
      </c>
    </row>
    <row r="936" customFormat="false" ht="11.25" hidden="false" customHeight="false" outlineLevel="0" collapsed="false">
      <c r="A936" s="18" t="n">
        <v>3181</v>
      </c>
      <c r="B936" s="28" t="n">
        <v>42548</v>
      </c>
      <c r="C936" s="28" t="n">
        <v>29</v>
      </c>
      <c r="D936" s="18" t="n">
        <v>11</v>
      </c>
      <c r="E936" s="28" t="n">
        <v>2008</v>
      </c>
      <c r="F936" s="24" t="n">
        <v>0.635416666666667</v>
      </c>
      <c r="G936" s="28" t="s">
        <v>160</v>
      </c>
      <c r="H936" s="28" t="s">
        <v>161</v>
      </c>
      <c r="I936" s="28" t="s">
        <v>143</v>
      </c>
      <c r="J936" s="18" t="n">
        <v>1</v>
      </c>
      <c r="K936" s="18" t="s">
        <v>147</v>
      </c>
      <c r="M936" s="19" t="s">
        <v>255</v>
      </c>
    </row>
    <row r="937" customFormat="false" ht="11.25" hidden="false" customHeight="false" outlineLevel="0" collapsed="false">
      <c r="A937" s="18" t="n">
        <v>3182</v>
      </c>
      <c r="B937" s="28" t="n">
        <v>42549</v>
      </c>
      <c r="C937" s="28" t="n">
        <v>30</v>
      </c>
      <c r="D937" s="18" t="n">
        <v>11</v>
      </c>
      <c r="E937" s="28" t="n">
        <v>2008</v>
      </c>
      <c r="F937" s="24" t="n">
        <v>0.40625</v>
      </c>
      <c r="G937" s="28" t="s">
        <v>138</v>
      </c>
      <c r="H937" s="28" t="s">
        <v>139</v>
      </c>
      <c r="I937" s="28" t="s">
        <v>140</v>
      </c>
      <c r="J937" s="18" t="n">
        <v>1</v>
      </c>
      <c r="K937" s="18" t="s">
        <v>141</v>
      </c>
      <c r="L937" s="21" t="s">
        <v>142</v>
      </c>
    </row>
    <row r="938" customFormat="false" ht="11.25" hidden="false" customHeight="false" outlineLevel="0" collapsed="false">
      <c r="A938" s="18" t="n">
        <v>3182</v>
      </c>
      <c r="B938" s="28" t="n">
        <v>42550</v>
      </c>
      <c r="C938" s="28" t="n">
        <v>30</v>
      </c>
      <c r="D938" s="18" t="n">
        <v>11</v>
      </c>
      <c r="E938" s="28" t="n">
        <v>2008</v>
      </c>
      <c r="F938" s="24" t="n">
        <v>0.40625</v>
      </c>
      <c r="G938" s="28" t="s">
        <v>138</v>
      </c>
      <c r="H938" s="28" t="s">
        <v>139</v>
      </c>
      <c r="I938" s="28" t="s">
        <v>140</v>
      </c>
      <c r="J938" s="18" t="n">
        <v>2</v>
      </c>
      <c r="K938" s="18" t="s">
        <v>144</v>
      </c>
      <c r="L938" s="21" t="s">
        <v>142</v>
      </c>
    </row>
    <row r="939" customFormat="false" ht="11.25" hidden="false" customHeight="false" outlineLevel="0" collapsed="false">
      <c r="A939" s="18" t="n">
        <v>3182</v>
      </c>
      <c r="B939" s="28" t="n">
        <v>42551</v>
      </c>
      <c r="C939" s="28" t="n">
        <v>30</v>
      </c>
      <c r="D939" s="18" t="n">
        <v>11</v>
      </c>
      <c r="E939" s="28" t="n">
        <v>2008</v>
      </c>
      <c r="F939" s="24" t="n">
        <v>0.40625</v>
      </c>
      <c r="G939" s="28" t="s">
        <v>138</v>
      </c>
      <c r="H939" s="28" t="s">
        <v>139</v>
      </c>
      <c r="I939" s="28" t="s">
        <v>140</v>
      </c>
      <c r="J939" s="18" t="n">
        <v>1</v>
      </c>
      <c r="K939" s="18" t="s">
        <v>175</v>
      </c>
      <c r="L939" s="21" t="s">
        <v>142</v>
      </c>
    </row>
    <row r="940" customFormat="false" ht="11.25" hidden="false" customHeight="false" outlineLevel="0" collapsed="false">
      <c r="A940" s="18" t="n">
        <v>3182</v>
      </c>
      <c r="B940" s="28" t="n">
        <v>42552</v>
      </c>
      <c r="C940" s="28" t="n">
        <v>30</v>
      </c>
      <c r="D940" s="18" t="n">
        <v>11</v>
      </c>
      <c r="E940" s="28" t="n">
        <v>2008</v>
      </c>
      <c r="F940" s="24" t="n">
        <v>0.40625</v>
      </c>
      <c r="G940" s="28" t="s">
        <v>148</v>
      </c>
      <c r="H940" s="28" t="s">
        <v>149</v>
      </c>
      <c r="I940" s="28" t="s">
        <v>140</v>
      </c>
      <c r="J940" s="18" t="n">
        <v>2</v>
      </c>
      <c r="K940" s="18" t="s">
        <v>175</v>
      </c>
      <c r="L940" s="21" t="s">
        <v>142</v>
      </c>
    </row>
    <row r="941" customFormat="false" ht="11.25" hidden="false" customHeight="false" outlineLevel="0" collapsed="false">
      <c r="A941" s="18" t="n">
        <v>3182</v>
      </c>
      <c r="B941" s="28" t="n">
        <v>42553</v>
      </c>
      <c r="C941" s="28" t="n">
        <v>30</v>
      </c>
      <c r="D941" s="18" t="n">
        <v>11</v>
      </c>
      <c r="E941" s="28" t="n">
        <v>2008</v>
      </c>
      <c r="F941" s="24" t="n">
        <v>0.40625</v>
      </c>
      <c r="G941" s="28" t="s">
        <v>151</v>
      </c>
      <c r="H941" s="28" t="s">
        <v>152</v>
      </c>
      <c r="I941" s="28" t="s">
        <v>140</v>
      </c>
      <c r="J941" s="18" t="n">
        <v>15</v>
      </c>
      <c r="K941" s="18" t="s">
        <v>171</v>
      </c>
      <c r="L941" s="21" t="s">
        <v>142</v>
      </c>
    </row>
    <row r="942" customFormat="false" ht="11.25" hidden="false" customHeight="false" outlineLevel="0" collapsed="false">
      <c r="A942" s="18" t="n">
        <v>3182</v>
      </c>
      <c r="B942" s="28" t="n">
        <v>42554</v>
      </c>
      <c r="C942" s="28" t="n">
        <v>30</v>
      </c>
      <c r="D942" s="18" t="n">
        <v>11</v>
      </c>
      <c r="E942" s="28" t="n">
        <v>2008</v>
      </c>
      <c r="F942" s="24" t="n">
        <v>0.40625</v>
      </c>
      <c r="G942" s="28" t="s">
        <v>151</v>
      </c>
      <c r="H942" s="28" t="s">
        <v>152</v>
      </c>
      <c r="I942" s="28" t="s">
        <v>143</v>
      </c>
      <c r="J942" s="18" t="n">
        <v>2</v>
      </c>
      <c r="K942" s="18" t="s">
        <v>150</v>
      </c>
      <c r="L942" s="21" t="s">
        <v>142</v>
      </c>
    </row>
    <row r="943" customFormat="false" ht="11.25" hidden="false" customHeight="false" outlineLevel="0" collapsed="false">
      <c r="A943" s="18" t="n">
        <v>3182</v>
      </c>
      <c r="B943" s="28" t="n">
        <v>42555</v>
      </c>
      <c r="C943" s="28" t="n">
        <v>30</v>
      </c>
      <c r="D943" s="18" t="n">
        <v>11</v>
      </c>
      <c r="E943" s="28" t="n">
        <v>2008</v>
      </c>
      <c r="F943" s="24" t="n">
        <v>0.40625</v>
      </c>
      <c r="G943" s="28" t="s">
        <v>151</v>
      </c>
      <c r="H943" s="28" t="s">
        <v>152</v>
      </c>
      <c r="I943" s="28" t="s">
        <v>143</v>
      </c>
      <c r="J943" s="18" t="n">
        <v>15</v>
      </c>
      <c r="K943" s="18" t="s">
        <v>153</v>
      </c>
      <c r="L943" s="21" t="s">
        <v>142</v>
      </c>
    </row>
    <row r="944" customFormat="false" ht="11.25" hidden="false" customHeight="false" outlineLevel="0" collapsed="false">
      <c r="A944" s="18" t="n">
        <v>3182</v>
      </c>
      <c r="B944" s="28" t="n">
        <v>42556</v>
      </c>
      <c r="C944" s="28" t="n">
        <v>30</v>
      </c>
      <c r="D944" s="18" t="n">
        <v>11</v>
      </c>
      <c r="E944" s="28" t="n">
        <v>2008</v>
      </c>
      <c r="F944" s="24" t="n">
        <v>0.40625</v>
      </c>
      <c r="G944" s="28" t="s">
        <v>156</v>
      </c>
      <c r="H944" s="28" t="s">
        <v>157</v>
      </c>
      <c r="I944" s="28" t="s">
        <v>140</v>
      </c>
      <c r="J944" s="18" t="n">
        <v>1</v>
      </c>
      <c r="K944" s="18" t="s">
        <v>171</v>
      </c>
      <c r="L944" s="21" t="s">
        <v>142</v>
      </c>
    </row>
    <row r="945" customFormat="false" ht="11.25" hidden="false" customHeight="false" outlineLevel="0" collapsed="false">
      <c r="A945" s="18" t="n">
        <v>3182</v>
      </c>
      <c r="B945" s="28" t="n">
        <v>42557</v>
      </c>
      <c r="C945" s="28" t="n">
        <v>30</v>
      </c>
      <c r="D945" s="18" t="n">
        <v>11</v>
      </c>
      <c r="E945" s="28" t="n">
        <v>2008</v>
      </c>
      <c r="F945" s="24" t="n">
        <v>0.40625</v>
      </c>
      <c r="G945" s="28" t="s">
        <v>156</v>
      </c>
      <c r="H945" s="28" t="s">
        <v>157</v>
      </c>
      <c r="I945" s="28" t="s">
        <v>143</v>
      </c>
      <c r="J945" s="18" t="n">
        <v>26</v>
      </c>
      <c r="K945" s="18" t="s">
        <v>172</v>
      </c>
      <c r="L945" s="21" t="s">
        <v>142</v>
      </c>
    </row>
    <row r="946" customFormat="false" ht="11.25" hidden="false" customHeight="false" outlineLevel="0" collapsed="false">
      <c r="A946" s="18" t="n">
        <v>3182</v>
      </c>
      <c r="B946" s="28" t="n">
        <v>42558</v>
      </c>
      <c r="C946" s="28" t="n">
        <v>30</v>
      </c>
      <c r="D946" s="18" t="n">
        <v>11</v>
      </c>
      <c r="E946" s="28" t="n">
        <v>2008</v>
      </c>
      <c r="F946" s="24" t="n">
        <v>0.40625</v>
      </c>
      <c r="G946" s="28" t="s">
        <v>156</v>
      </c>
      <c r="H946" s="28" t="s">
        <v>157</v>
      </c>
      <c r="I946" s="28" t="s">
        <v>143</v>
      </c>
      <c r="J946" s="18" t="n">
        <v>2</v>
      </c>
      <c r="K946" s="18" t="s">
        <v>147</v>
      </c>
      <c r="L946" s="21" t="s">
        <v>142</v>
      </c>
    </row>
    <row r="947" customFormat="false" ht="11.25" hidden="false" customHeight="false" outlineLevel="0" collapsed="false">
      <c r="A947" s="18" t="n">
        <v>3182</v>
      </c>
      <c r="B947" s="28" t="n">
        <v>42559</v>
      </c>
      <c r="C947" s="28" t="n">
        <v>30</v>
      </c>
      <c r="D947" s="18" t="n">
        <v>11</v>
      </c>
      <c r="E947" s="28" t="n">
        <v>2008</v>
      </c>
      <c r="F947" s="24" t="n">
        <v>0.40625</v>
      </c>
      <c r="G947" s="28" t="s">
        <v>156</v>
      </c>
      <c r="H947" s="28" t="s">
        <v>157</v>
      </c>
      <c r="I947" s="28" t="s">
        <v>143</v>
      </c>
      <c r="J947" s="18" t="n">
        <v>3</v>
      </c>
      <c r="K947" s="18" t="s">
        <v>144</v>
      </c>
      <c r="L947" s="21" t="s">
        <v>142</v>
      </c>
    </row>
    <row r="948" customFormat="false" ht="11.25" hidden="false" customHeight="false" outlineLevel="0" collapsed="false">
      <c r="A948" s="18" t="n">
        <v>3182</v>
      </c>
      <c r="B948" s="28" t="n">
        <v>42560</v>
      </c>
      <c r="C948" s="28" t="n">
        <v>30</v>
      </c>
      <c r="D948" s="18" t="n">
        <v>11</v>
      </c>
      <c r="E948" s="28" t="n">
        <v>2008</v>
      </c>
      <c r="F948" s="24" t="n">
        <v>0.40625</v>
      </c>
      <c r="G948" s="28" t="s">
        <v>154</v>
      </c>
      <c r="H948" s="28" t="s">
        <v>155</v>
      </c>
      <c r="I948" s="28" t="s">
        <v>143</v>
      </c>
      <c r="J948" s="18" t="n">
        <v>11</v>
      </c>
      <c r="K948" s="18" t="s">
        <v>167</v>
      </c>
      <c r="L948" s="21" t="s">
        <v>142</v>
      </c>
    </row>
    <row r="949" customFormat="false" ht="11.25" hidden="false" customHeight="false" outlineLevel="0" collapsed="false">
      <c r="A949" s="18" t="n">
        <v>3182</v>
      </c>
      <c r="B949" s="28" t="n">
        <v>42561</v>
      </c>
      <c r="C949" s="28" t="n">
        <v>30</v>
      </c>
      <c r="D949" s="18" t="n">
        <v>11</v>
      </c>
      <c r="E949" s="28" t="n">
        <v>2008</v>
      </c>
      <c r="F949" s="24" t="n">
        <v>0.40625</v>
      </c>
      <c r="G949" s="28" t="s">
        <v>154</v>
      </c>
      <c r="H949" s="28" t="s">
        <v>155</v>
      </c>
      <c r="I949" s="28" t="s">
        <v>143</v>
      </c>
      <c r="J949" s="18" t="n">
        <v>2</v>
      </c>
      <c r="K949" s="18" t="s">
        <v>147</v>
      </c>
      <c r="L949" s="21" t="s">
        <v>142</v>
      </c>
    </row>
    <row r="950" customFormat="false" ht="11.25" hidden="false" customHeight="false" outlineLevel="0" collapsed="false">
      <c r="A950" s="18" t="n">
        <v>3182</v>
      </c>
      <c r="B950" s="28" t="n">
        <v>42562</v>
      </c>
      <c r="C950" s="28" t="n">
        <v>30</v>
      </c>
      <c r="D950" s="18" t="n">
        <v>11</v>
      </c>
      <c r="E950" s="28" t="n">
        <v>2008</v>
      </c>
      <c r="F950" s="24" t="n">
        <v>0.40625</v>
      </c>
      <c r="G950" s="28" t="s">
        <v>197</v>
      </c>
      <c r="H950" s="28" t="s">
        <v>198</v>
      </c>
      <c r="I950" s="28" t="s">
        <v>143</v>
      </c>
      <c r="J950" s="18" t="n">
        <v>1</v>
      </c>
      <c r="K950" s="18" t="s">
        <v>147</v>
      </c>
      <c r="L950" s="21" t="s">
        <v>142</v>
      </c>
    </row>
    <row r="951" customFormat="false" ht="11.25" hidden="false" customHeight="false" outlineLevel="0" collapsed="false">
      <c r="A951" s="18" t="n">
        <v>3183</v>
      </c>
      <c r="B951" s="28" t="n">
        <v>42563</v>
      </c>
      <c r="C951" s="28" t="n">
        <v>30</v>
      </c>
      <c r="D951" s="18" t="n">
        <v>11</v>
      </c>
      <c r="E951" s="28" t="n">
        <v>2008</v>
      </c>
      <c r="F951" s="24" t="n">
        <v>0.447916666666667</v>
      </c>
      <c r="G951" s="28" t="s">
        <v>138</v>
      </c>
      <c r="H951" s="28" t="s">
        <v>139</v>
      </c>
      <c r="I951" s="28" t="s">
        <v>140</v>
      </c>
      <c r="J951" s="18" t="n">
        <v>5</v>
      </c>
      <c r="K951" s="18" t="s">
        <v>141</v>
      </c>
      <c r="L951" s="21" t="s">
        <v>142</v>
      </c>
    </row>
    <row r="952" customFormat="false" ht="11.25" hidden="false" customHeight="false" outlineLevel="0" collapsed="false">
      <c r="A952" s="18" t="n">
        <v>3183</v>
      </c>
      <c r="B952" s="28" t="n">
        <v>42564</v>
      </c>
      <c r="C952" s="28" t="n">
        <v>30</v>
      </c>
      <c r="D952" s="18" t="n">
        <v>11</v>
      </c>
      <c r="E952" s="28" t="n">
        <v>2008</v>
      </c>
      <c r="F952" s="24" t="n">
        <v>0.447916666666667</v>
      </c>
      <c r="G952" s="28" t="s">
        <v>138</v>
      </c>
      <c r="H952" s="28" t="s">
        <v>139</v>
      </c>
      <c r="I952" s="28" t="s">
        <v>143</v>
      </c>
      <c r="J952" s="18" t="n">
        <v>1</v>
      </c>
      <c r="K952" s="18" t="s">
        <v>175</v>
      </c>
      <c r="L952" s="21" t="s">
        <v>142</v>
      </c>
    </row>
    <row r="953" customFormat="false" ht="11.25" hidden="false" customHeight="false" outlineLevel="0" collapsed="false">
      <c r="A953" s="18" t="n">
        <v>3183</v>
      </c>
      <c r="B953" s="28" t="n">
        <v>42565</v>
      </c>
      <c r="C953" s="28" t="n">
        <v>30</v>
      </c>
      <c r="D953" s="18" t="n">
        <v>11</v>
      </c>
      <c r="E953" s="28" t="n">
        <v>2008</v>
      </c>
      <c r="F953" s="24" t="n">
        <v>0.447916666666667</v>
      </c>
      <c r="G953" s="28" t="s">
        <v>148</v>
      </c>
      <c r="H953" s="28" t="s">
        <v>149</v>
      </c>
      <c r="I953" s="28" t="s">
        <v>140</v>
      </c>
      <c r="J953" s="18" t="n">
        <v>8</v>
      </c>
      <c r="K953" s="18" t="s">
        <v>169</v>
      </c>
      <c r="L953" s="21" t="s">
        <v>142</v>
      </c>
    </row>
    <row r="954" customFormat="false" ht="11.25" hidden="false" customHeight="false" outlineLevel="0" collapsed="false">
      <c r="A954" s="18" t="n">
        <v>3183</v>
      </c>
      <c r="B954" s="28" t="n">
        <v>42566</v>
      </c>
      <c r="C954" s="28" t="n">
        <v>30</v>
      </c>
      <c r="D954" s="18" t="n">
        <v>11</v>
      </c>
      <c r="E954" s="28" t="n">
        <v>2008</v>
      </c>
      <c r="F954" s="24" t="n">
        <v>0.447916666666667</v>
      </c>
      <c r="G954" s="28" t="s">
        <v>148</v>
      </c>
      <c r="H954" s="28" t="s">
        <v>149</v>
      </c>
      <c r="I954" s="28" t="s">
        <v>170</v>
      </c>
      <c r="J954" s="18" t="n">
        <v>2</v>
      </c>
      <c r="K954" s="18" t="s">
        <v>175</v>
      </c>
      <c r="L954" s="21" t="s">
        <v>142</v>
      </c>
    </row>
    <row r="955" customFormat="false" ht="11.25" hidden="false" customHeight="false" outlineLevel="0" collapsed="false">
      <c r="A955" s="18" t="n">
        <v>3183</v>
      </c>
      <c r="B955" s="28" t="n">
        <v>42567</v>
      </c>
      <c r="C955" s="28" t="n">
        <v>30</v>
      </c>
      <c r="D955" s="18" t="n">
        <v>11</v>
      </c>
      <c r="E955" s="28" t="n">
        <v>2008</v>
      </c>
      <c r="F955" s="24" t="n">
        <v>0.447916666666667</v>
      </c>
      <c r="G955" s="28" t="s">
        <v>148</v>
      </c>
      <c r="H955" s="28" t="s">
        <v>149</v>
      </c>
      <c r="I955" s="28" t="s">
        <v>143</v>
      </c>
      <c r="J955" s="18" t="n">
        <v>1</v>
      </c>
      <c r="K955" s="18" t="s">
        <v>147</v>
      </c>
      <c r="L955" s="21" t="s">
        <v>142</v>
      </c>
    </row>
    <row r="956" customFormat="false" ht="11.25" hidden="false" customHeight="false" outlineLevel="0" collapsed="false">
      <c r="A956" s="18" t="n">
        <v>3183</v>
      </c>
      <c r="B956" s="28" t="n">
        <v>42568</v>
      </c>
      <c r="C956" s="28" t="n">
        <v>30</v>
      </c>
      <c r="D956" s="18" t="n">
        <v>11</v>
      </c>
      <c r="E956" s="28" t="n">
        <v>2008</v>
      </c>
      <c r="F956" s="24" t="n">
        <v>0.447916666666667</v>
      </c>
      <c r="G956" s="28" t="s">
        <v>148</v>
      </c>
      <c r="H956" s="28" t="s">
        <v>149</v>
      </c>
      <c r="I956" s="28" t="s">
        <v>170</v>
      </c>
      <c r="J956" s="18" t="n">
        <v>4</v>
      </c>
      <c r="K956" s="18" t="s">
        <v>175</v>
      </c>
      <c r="L956" s="21" t="s">
        <v>142</v>
      </c>
    </row>
    <row r="957" customFormat="false" ht="11.25" hidden="false" customHeight="false" outlineLevel="0" collapsed="false">
      <c r="A957" s="18" t="n">
        <v>3183</v>
      </c>
      <c r="B957" s="28" t="n">
        <v>42569</v>
      </c>
      <c r="C957" s="28" t="n">
        <v>30</v>
      </c>
      <c r="D957" s="18" t="n">
        <v>11</v>
      </c>
      <c r="E957" s="28" t="n">
        <v>2008</v>
      </c>
      <c r="F957" s="24" t="n">
        <v>0.447916666666667</v>
      </c>
      <c r="G957" s="28" t="s">
        <v>154</v>
      </c>
      <c r="H957" s="28" t="s">
        <v>155</v>
      </c>
      <c r="I957" s="28" t="s">
        <v>170</v>
      </c>
      <c r="J957" s="18" t="n">
        <v>2</v>
      </c>
      <c r="K957" s="18" t="s">
        <v>171</v>
      </c>
      <c r="L957" s="21" t="s">
        <v>142</v>
      </c>
    </row>
    <row r="958" customFormat="false" ht="11.25" hidden="false" customHeight="false" outlineLevel="0" collapsed="false">
      <c r="A958" s="18" t="n">
        <v>3183</v>
      </c>
      <c r="B958" s="28" t="n">
        <v>42570</v>
      </c>
      <c r="C958" s="28" t="n">
        <v>30</v>
      </c>
      <c r="D958" s="18" t="n">
        <v>11</v>
      </c>
      <c r="E958" s="28" t="n">
        <v>2008</v>
      </c>
      <c r="F958" s="24" t="n">
        <v>0.447916666666667</v>
      </c>
      <c r="G958" s="28" t="s">
        <v>154</v>
      </c>
      <c r="H958" s="28" t="s">
        <v>155</v>
      </c>
      <c r="I958" s="28" t="s">
        <v>143</v>
      </c>
      <c r="J958" s="18" t="n">
        <v>2</v>
      </c>
      <c r="K958" s="18" t="s">
        <v>180</v>
      </c>
      <c r="L958" s="21" t="s">
        <v>142</v>
      </c>
    </row>
    <row r="959" customFormat="false" ht="11.25" hidden="false" customHeight="false" outlineLevel="0" collapsed="false">
      <c r="A959" s="18" t="n">
        <v>3183</v>
      </c>
      <c r="B959" s="28" t="n">
        <v>42571</v>
      </c>
      <c r="C959" s="28" t="n">
        <v>30</v>
      </c>
      <c r="D959" s="18" t="n">
        <v>11</v>
      </c>
      <c r="E959" s="28" t="n">
        <v>2008</v>
      </c>
      <c r="F959" s="24" t="n">
        <v>0.447916666666667</v>
      </c>
      <c r="G959" s="28" t="s">
        <v>156</v>
      </c>
      <c r="H959" s="28" t="s">
        <v>157</v>
      </c>
      <c r="I959" s="28" t="s">
        <v>140</v>
      </c>
      <c r="J959" s="18" t="n">
        <v>1</v>
      </c>
      <c r="K959" s="18" t="s">
        <v>171</v>
      </c>
      <c r="L959" s="21" t="s">
        <v>142</v>
      </c>
    </row>
    <row r="960" customFormat="false" ht="11.25" hidden="false" customHeight="false" outlineLevel="0" collapsed="false">
      <c r="A960" s="18" t="n">
        <v>3183</v>
      </c>
      <c r="B960" s="28" t="n">
        <v>42572</v>
      </c>
      <c r="C960" s="28" t="n">
        <v>30</v>
      </c>
      <c r="D960" s="18" t="n">
        <v>11</v>
      </c>
      <c r="E960" s="28" t="n">
        <v>2008</v>
      </c>
      <c r="F960" s="24" t="n">
        <v>0.447916666666667</v>
      </c>
      <c r="G960" s="28" t="s">
        <v>156</v>
      </c>
      <c r="H960" s="28" t="s">
        <v>157</v>
      </c>
      <c r="I960" s="28" t="s">
        <v>143</v>
      </c>
      <c r="J960" s="18" t="n">
        <v>4</v>
      </c>
      <c r="K960" s="18" t="s">
        <v>172</v>
      </c>
      <c r="L960" s="21" t="s">
        <v>142</v>
      </c>
    </row>
    <row r="961" customFormat="false" ht="11.25" hidden="false" customHeight="false" outlineLevel="0" collapsed="false">
      <c r="A961" s="18" t="n">
        <v>3183</v>
      </c>
      <c r="B961" s="28" t="n">
        <v>42573</v>
      </c>
      <c r="C961" s="28" t="n">
        <v>30</v>
      </c>
      <c r="D961" s="18" t="n">
        <v>11</v>
      </c>
      <c r="E961" s="28" t="n">
        <v>2008</v>
      </c>
      <c r="F961" s="24" t="n">
        <v>0.447916666666667</v>
      </c>
      <c r="G961" s="28" t="s">
        <v>156</v>
      </c>
      <c r="H961" s="28" t="s">
        <v>157</v>
      </c>
      <c r="I961" s="28" t="s">
        <v>143</v>
      </c>
      <c r="J961" s="18" t="n">
        <v>5</v>
      </c>
      <c r="K961" s="18" t="s">
        <v>150</v>
      </c>
      <c r="L961" s="21" t="s">
        <v>142</v>
      </c>
    </row>
    <row r="962" customFormat="false" ht="11.25" hidden="false" customHeight="false" outlineLevel="0" collapsed="false">
      <c r="A962" s="18" t="n">
        <v>3183</v>
      </c>
      <c r="B962" s="28" t="n">
        <v>42574</v>
      </c>
      <c r="C962" s="28" t="n">
        <v>30</v>
      </c>
      <c r="D962" s="18" t="n">
        <v>11</v>
      </c>
      <c r="E962" s="28" t="n">
        <v>2008</v>
      </c>
      <c r="F962" s="24" t="n">
        <v>0.447916666666667</v>
      </c>
      <c r="G962" s="28" t="s">
        <v>156</v>
      </c>
      <c r="H962" s="28" t="s">
        <v>157</v>
      </c>
      <c r="I962" s="28" t="s">
        <v>143</v>
      </c>
      <c r="J962" s="18" t="n">
        <v>4</v>
      </c>
      <c r="K962" s="18" t="s">
        <v>147</v>
      </c>
      <c r="L962" s="21" t="s">
        <v>142</v>
      </c>
    </row>
    <row r="963" customFormat="false" ht="11.25" hidden="false" customHeight="false" outlineLevel="0" collapsed="false">
      <c r="A963" s="18" t="n">
        <v>3183</v>
      </c>
      <c r="B963" s="28" t="n">
        <v>42575</v>
      </c>
      <c r="C963" s="28" t="n">
        <v>30</v>
      </c>
      <c r="D963" s="18" t="n">
        <v>11</v>
      </c>
      <c r="E963" s="28" t="n">
        <v>2008</v>
      </c>
      <c r="F963" s="24" t="n">
        <v>0.447916666666667</v>
      </c>
      <c r="G963" s="28" t="s">
        <v>156</v>
      </c>
      <c r="H963" s="28" t="s">
        <v>157</v>
      </c>
      <c r="I963" s="28" t="s">
        <v>143</v>
      </c>
      <c r="J963" s="18" t="n">
        <v>2</v>
      </c>
      <c r="K963" s="18" t="s">
        <v>153</v>
      </c>
      <c r="L963" s="21" t="s">
        <v>142</v>
      </c>
    </row>
    <row r="964" customFormat="false" ht="11.25" hidden="false" customHeight="false" outlineLevel="0" collapsed="false">
      <c r="A964" s="18" t="n">
        <v>3183</v>
      </c>
      <c r="B964" s="28" t="n">
        <v>42576</v>
      </c>
      <c r="C964" s="28" t="n">
        <v>30</v>
      </c>
      <c r="D964" s="18" t="n">
        <v>11</v>
      </c>
      <c r="E964" s="28" t="n">
        <v>2008</v>
      </c>
      <c r="F964" s="24" t="n">
        <v>0.447916666666667</v>
      </c>
      <c r="G964" s="28" t="s">
        <v>156</v>
      </c>
      <c r="H964" s="28" t="s">
        <v>157</v>
      </c>
      <c r="I964" s="28" t="s">
        <v>143</v>
      </c>
      <c r="J964" s="18" t="n">
        <v>4</v>
      </c>
      <c r="K964" s="18" t="s">
        <v>144</v>
      </c>
      <c r="L964" s="21" t="s">
        <v>142</v>
      </c>
    </row>
    <row r="965" customFormat="false" ht="11.25" hidden="false" customHeight="false" outlineLevel="0" collapsed="false">
      <c r="A965" s="18" t="n">
        <v>3183</v>
      </c>
      <c r="B965" s="28" t="n">
        <v>42577</v>
      </c>
      <c r="C965" s="28" t="n">
        <v>30</v>
      </c>
      <c r="D965" s="18" t="n">
        <v>11</v>
      </c>
      <c r="E965" s="28" t="n">
        <v>2008</v>
      </c>
      <c r="F965" s="24" t="n">
        <v>0.447916666666667</v>
      </c>
      <c r="G965" s="28" t="s">
        <v>151</v>
      </c>
      <c r="H965" s="28" t="s">
        <v>152</v>
      </c>
      <c r="I965" s="28" t="s">
        <v>143</v>
      </c>
      <c r="J965" s="18" t="n">
        <v>4</v>
      </c>
      <c r="K965" s="18" t="s">
        <v>172</v>
      </c>
      <c r="L965" s="21" t="s">
        <v>142</v>
      </c>
    </row>
    <row r="966" customFormat="false" ht="11.25" hidden="false" customHeight="false" outlineLevel="0" collapsed="false">
      <c r="A966" s="18" t="n">
        <v>3183</v>
      </c>
      <c r="B966" s="28" t="n">
        <v>42578</v>
      </c>
      <c r="C966" s="28" t="n">
        <v>30</v>
      </c>
      <c r="D966" s="18" t="n">
        <v>11</v>
      </c>
      <c r="E966" s="28" t="n">
        <v>2008</v>
      </c>
      <c r="F966" s="24" t="n">
        <v>0.447916666666667</v>
      </c>
      <c r="G966" s="28" t="s">
        <v>151</v>
      </c>
      <c r="H966" s="28" t="s">
        <v>152</v>
      </c>
      <c r="I966" s="28" t="s">
        <v>143</v>
      </c>
      <c r="J966" s="18" t="n">
        <v>6</v>
      </c>
      <c r="K966" s="18" t="s">
        <v>147</v>
      </c>
      <c r="L966" s="21" t="s">
        <v>142</v>
      </c>
    </row>
    <row r="967" customFormat="false" ht="11.25" hidden="false" customHeight="false" outlineLevel="0" collapsed="false">
      <c r="A967" s="18" t="n">
        <v>3183</v>
      </c>
      <c r="B967" s="28" t="n">
        <v>42579</v>
      </c>
      <c r="C967" s="28" t="n">
        <v>30</v>
      </c>
      <c r="D967" s="18" t="n">
        <v>11</v>
      </c>
      <c r="E967" s="28" t="n">
        <v>2008</v>
      </c>
      <c r="F967" s="24" t="n">
        <v>0.447916666666667</v>
      </c>
      <c r="G967" s="28" t="s">
        <v>151</v>
      </c>
      <c r="H967" s="28" t="s">
        <v>152</v>
      </c>
      <c r="I967" s="28" t="s">
        <v>143</v>
      </c>
      <c r="J967" s="18" t="n">
        <v>4</v>
      </c>
      <c r="K967" s="18" t="s">
        <v>153</v>
      </c>
      <c r="L967" s="21" t="s">
        <v>142</v>
      </c>
    </row>
    <row r="968" customFormat="false" ht="11.25" hidden="false" customHeight="false" outlineLevel="0" collapsed="false">
      <c r="A968" s="18" t="n">
        <v>3183</v>
      </c>
      <c r="B968" s="28" t="n">
        <v>42580</v>
      </c>
      <c r="C968" s="28" t="n">
        <v>30</v>
      </c>
      <c r="D968" s="18" t="n">
        <v>11</v>
      </c>
      <c r="E968" s="28" t="n">
        <v>2008</v>
      </c>
      <c r="F968" s="24" t="n">
        <v>0.447916666666667</v>
      </c>
      <c r="G968" s="28" t="s">
        <v>151</v>
      </c>
      <c r="H968" s="28" t="s">
        <v>152</v>
      </c>
      <c r="I968" s="28" t="s">
        <v>143</v>
      </c>
      <c r="J968" s="18" t="n">
        <v>13</v>
      </c>
      <c r="K968" s="18" t="s">
        <v>153</v>
      </c>
      <c r="L968" s="21" t="s">
        <v>142</v>
      </c>
    </row>
    <row r="969" customFormat="false" ht="11.25" hidden="false" customHeight="false" outlineLevel="0" collapsed="false">
      <c r="A969" s="18" t="n">
        <v>3183</v>
      </c>
      <c r="B969" s="28" t="n">
        <v>42581</v>
      </c>
      <c r="C969" s="28" t="n">
        <v>30</v>
      </c>
      <c r="D969" s="18" t="n">
        <v>11</v>
      </c>
      <c r="E969" s="28" t="n">
        <v>2008</v>
      </c>
      <c r="F969" s="24" t="n">
        <v>0.447916666666667</v>
      </c>
      <c r="G969" s="28" t="s">
        <v>151</v>
      </c>
      <c r="H969" s="28" t="s">
        <v>152</v>
      </c>
      <c r="I969" s="28" t="s">
        <v>143</v>
      </c>
      <c r="J969" s="18" t="n">
        <v>34</v>
      </c>
      <c r="K969" s="18" t="s">
        <v>144</v>
      </c>
      <c r="L969" s="21" t="s">
        <v>142</v>
      </c>
      <c r="M969" s="20" t="s">
        <v>256</v>
      </c>
    </row>
    <row r="970" customFormat="false" ht="11.25" hidden="false" customHeight="false" outlineLevel="0" collapsed="false">
      <c r="A970" s="18" t="n">
        <v>3183</v>
      </c>
      <c r="B970" s="28" t="n">
        <v>42582</v>
      </c>
      <c r="C970" s="28" t="n">
        <v>30</v>
      </c>
      <c r="D970" s="18" t="n">
        <v>11</v>
      </c>
      <c r="E970" s="28" t="n">
        <v>2008</v>
      </c>
      <c r="F970" s="24" t="n">
        <v>0.447916666666667</v>
      </c>
      <c r="G970" s="28" t="s">
        <v>176</v>
      </c>
      <c r="H970" s="28" t="s">
        <v>177</v>
      </c>
      <c r="I970" s="28" t="s">
        <v>170</v>
      </c>
      <c r="J970" s="18" t="n">
        <v>1</v>
      </c>
      <c r="K970" s="18" t="s">
        <v>175</v>
      </c>
      <c r="L970" s="21" t="s">
        <v>142</v>
      </c>
      <c r="M970" s="20" t="s">
        <v>257</v>
      </c>
    </row>
    <row r="971" customFormat="false" ht="11.25" hidden="false" customHeight="false" outlineLevel="0" collapsed="false">
      <c r="A971" s="18" t="n">
        <v>3183</v>
      </c>
      <c r="B971" s="28" t="n">
        <v>42583</v>
      </c>
      <c r="C971" s="28" t="n">
        <v>30</v>
      </c>
      <c r="D971" s="18" t="n">
        <v>11</v>
      </c>
      <c r="E971" s="28" t="n">
        <v>2008</v>
      </c>
      <c r="F971" s="24" t="n">
        <v>0.447916666666667</v>
      </c>
      <c r="G971" s="28" t="s">
        <v>197</v>
      </c>
      <c r="H971" s="28" t="s">
        <v>198</v>
      </c>
      <c r="I971" s="28" t="s">
        <v>143</v>
      </c>
      <c r="J971" s="18" t="n">
        <v>1</v>
      </c>
      <c r="K971" s="18" t="s">
        <v>144</v>
      </c>
      <c r="L971" s="21" t="s">
        <v>142</v>
      </c>
      <c r="M971" s="20" t="s">
        <v>258</v>
      </c>
    </row>
    <row r="972" customFormat="false" ht="11.25" hidden="false" customHeight="false" outlineLevel="0" collapsed="false">
      <c r="A972" s="18" t="n">
        <v>3184</v>
      </c>
      <c r="B972" s="28" t="n">
        <v>42584</v>
      </c>
      <c r="C972" s="28" t="n">
        <v>30</v>
      </c>
      <c r="D972" s="18" t="n">
        <v>11</v>
      </c>
      <c r="E972" s="28" t="n">
        <v>2008</v>
      </c>
      <c r="F972" s="24" t="n">
        <v>0.489583333333333</v>
      </c>
      <c r="G972" s="28" t="s">
        <v>148</v>
      </c>
      <c r="H972" s="28" t="s">
        <v>149</v>
      </c>
      <c r="I972" s="28" t="s">
        <v>170</v>
      </c>
      <c r="J972" s="18" t="n">
        <v>11</v>
      </c>
      <c r="K972" s="18" t="s">
        <v>169</v>
      </c>
      <c r="L972" s="21" t="s">
        <v>142</v>
      </c>
    </row>
    <row r="973" customFormat="false" ht="11.25" hidden="false" customHeight="false" outlineLevel="0" collapsed="false">
      <c r="A973" s="18" t="n">
        <v>3184</v>
      </c>
      <c r="B973" s="28" t="n">
        <v>42585</v>
      </c>
      <c r="C973" s="28" t="n">
        <v>30</v>
      </c>
      <c r="D973" s="18" t="n">
        <v>11</v>
      </c>
      <c r="E973" s="28" t="n">
        <v>2008</v>
      </c>
      <c r="F973" s="24" t="n">
        <v>0.489583333333333</v>
      </c>
      <c r="G973" s="28" t="s">
        <v>148</v>
      </c>
      <c r="H973" s="28" t="s">
        <v>149</v>
      </c>
      <c r="I973" s="28" t="s">
        <v>170</v>
      </c>
      <c r="J973" s="18" t="n">
        <v>2</v>
      </c>
      <c r="K973" s="18" t="s">
        <v>189</v>
      </c>
      <c r="L973" s="21" t="s">
        <v>142</v>
      </c>
    </row>
    <row r="974" customFormat="false" ht="11.25" hidden="false" customHeight="false" outlineLevel="0" collapsed="false">
      <c r="A974" s="18" t="n">
        <v>3184</v>
      </c>
      <c r="B974" s="28" t="n">
        <v>42586</v>
      </c>
      <c r="C974" s="28" t="n">
        <v>30</v>
      </c>
      <c r="D974" s="18" t="n">
        <v>11</v>
      </c>
      <c r="E974" s="28" t="n">
        <v>2008</v>
      </c>
      <c r="F974" s="24" t="n">
        <v>0.489583333333333</v>
      </c>
      <c r="G974" s="28" t="s">
        <v>148</v>
      </c>
      <c r="H974" s="28" t="s">
        <v>149</v>
      </c>
      <c r="I974" s="28" t="s">
        <v>170</v>
      </c>
      <c r="J974" s="18" t="n">
        <v>7</v>
      </c>
      <c r="K974" s="18" t="s">
        <v>178</v>
      </c>
      <c r="L974" s="21" t="s">
        <v>142</v>
      </c>
    </row>
    <row r="975" customFormat="false" ht="11.25" hidden="false" customHeight="false" outlineLevel="0" collapsed="false">
      <c r="A975" s="18" t="n">
        <v>3184</v>
      </c>
      <c r="B975" s="28" t="n">
        <v>42587</v>
      </c>
      <c r="C975" s="28" t="n">
        <v>30</v>
      </c>
      <c r="D975" s="18" t="n">
        <v>11</v>
      </c>
      <c r="E975" s="28" t="n">
        <v>2008</v>
      </c>
      <c r="F975" s="24" t="n">
        <v>0.489583333333333</v>
      </c>
      <c r="G975" s="28" t="s">
        <v>154</v>
      </c>
      <c r="H975" s="28" t="s">
        <v>155</v>
      </c>
      <c r="I975" s="28" t="s">
        <v>170</v>
      </c>
      <c r="J975" s="18" t="n">
        <v>1</v>
      </c>
      <c r="K975" s="18" t="s">
        <v>169</v>
      </c>
      <c r="L975" s="21" t="s">
        <v>142</v>
      </c>
    </row>
    <row r="976" customFormat="false" ht="11.25" hidden="false" customHeight="false" outlineLevel="0" collapsed="false">
      <c r="A976" s="18" t="n">
        <v>3184</v>
      </c>
      <c r="B976" s="28" t="n">
        <v>42588</v>
      </c>
      <c r="C976" s="28" t="n">
        <v>30</v>
      </c>
      <c r="D976" s="18" t="n">
        <v>11</v>
      </c>
      <c r="E976" s="28" t="n">
        <v>2008</v>
      </c>
      <c r="F976" s="24" t="n">
        <v>0.489583333333333</v>
      </c>
      <c r="G976" s="28" t="s">
        <v>154</v>
      </c>
      <c r="H976" s="28" t="s">
        <v>155</v>
      </c>
      <c r="I976" s="28" t="s">
        <v>170</v>
      </c>
      <c r="J976" s="18" t="n">
        <v>1</v>
      </c>
      <c r="K976" s="18" t="s">
        <v>178</v>
      </c>
      <c r="L976" s="21" t="s">
        <v>142</v>
      </c>
    </row>
    <row r="977" customFormat="false" ht="11.25" hidden="false" customHeight="false" outlineLevel="0" collapsed="false">
      <c r="A977" s="18" t="n">
        <v>3184</v>
      </c>
      <c r="B977" s="28" t="n">
        <v>42589</v>
      </c>
      <c r="C977" s="28" t="n">
        <v>30</v>
      </c>
      <c r="D977" s="18" t="n">
        <v>11</v>
      </c>
      <c r="E977" s="28" t="n">
        <v>2008</v>
      </c>
      <c r="F977" s="24" t="n">
        <v>0.489583333333333</v>
      </c>
      <c r="G977" s="28" t="s">
        <v>151</v>
      </c>
      <c r="H977" s="28" t="s">
        <v>152</v>
      </c>
      <c r="I977" s="28" t="s">
        <v>170</v>
      </c>
      <c r="J977" s="18" t="n">
        <v>2</v>
      </c>
      <c r="K977" s="18" t="s">
        <v>171</v>
      </c>
      <c r="L977" s="21" t="s">
        <v>142</v>
      </c>
    </row>
    <row r="978" customFormat="false" ht="11.25" hidden="false" customHeight="false" outlineLevel="0" collapsed="false">
      <c r="A978" s="18" t="n">
        <v>3184</v>
      </c>
      <c r="B978" s="28" t="n">
        <v>42590</v>
      </c>
      <c r="C978" s="28" t="n">
        <v>30</v>
      </c>
      <c r="D978" s="18" t="n">
        <v>11</v>
      </c>
      <c r="E978" s="28" t="n">
        <v>2008</v>
      </c>
      <c r="F978" s="24" t="n">
        <v>0.489583333333333</v>
      </c>
      <c r="G978" s="28" t="s">
        <v>151</v>
      </c>
      <c r="H978" s="28" t="s">
        <v>152</v>
      </c>
      <c r="I978" s="28" t="s">
        <v>143</v>
      </c>
      <c r="J978" s="18" t="n">
        <v>90</v>
      </c>
      <c r="K978" s="18" t="s">
        <v>147</v>
      </c>
      <c r="L978" s="21" t="s">
        <v>142</v>
      </c>
    </row>
    <row r="979" customFormat="false" ht="11.25" hidden="false" customHeight="false" outlineLevel="0" collapsed="false">
      <c r="A979" s="18" t="n">
        <v>3184</v>
      </c>
      <c r="B979" s="28" t="n">
        <v>42591</v>
      </c>
      <c r="C979" s="28" t="n">
        <v>30</v>
      </c>
      <c r="D979" s="18" t="n">
        <v>11</v>
      </c>
      <c r="E979" s="28" t="n">
        <v>2008</v>
      </c>
      <c r="F979" s="24" t="n">
        <v>0.489583333333333</v>
      </c>
      <c r="G979" s="28" t="s">
        <v>156</v>
      </c>
      <c r="H979" s="28" t="s">
        <v>157</v>
      </c>
      <c r="I979" s="28" t="s">
        <v>170</v>
      </c>
      <c r="J979" s="18" t="n">
        <v>10</v>
      </c>
      <c r="K979" s="18" t="s">
        <v>171</v>
      </c>
      <c r="L979" s="21" t="s">
        <v>142</v>
      </c>
    </row>
    <row r="980" customFormat="false" ht="11.25" hidden="false" customHeight="false" outlineLevel="0" collapsed="false">
      <c r="A980" s="18" t="n">
        <v>3184</v>
      </c>
      <c r="B980" s="28" t="n">
        <v>42592</v>
      </c>
      <c r="C980" s="28" t="n">
        <v>30</v>
      </c>
      <c r="D980" s="18" t="n">
        <v>11</v>
      </c>
      <c r="E980" s="28" t="n">
        <v>2008</v>
      </c>
      <c r="F980" s="24" t="n">
        <v>0.489583333333333</v>
      </c>
      <c r="G980" s="28" t="s">
        <v>156</v>
      </c>
      <c r="H980" s="28" t="s">
        <v>157</v>
      </c>
      <c r="I980" s="28" t="s">
        <v>143</v>
      </c>
      <c r="J980" s="18" t="n">
        <v>7</v>
      </c>
      <c r="K980" s="18" t="s">
        <v>150</v>
      </c>
      <c r="L980" s="21" t="s">
        <v>142</v>
      </c>
    </row>
    <row r="981" customFormat="false" ht="11.25" hidden="false" customHeight="false" outlineLevel="0" collapsed="false">
      <c r="A981" s="18" t="n">
        <v>3184</v>
      </c>
      <c r="B981" s="28" t="n">
        <v>42593</v>
      </c>
      <c r="C981" s="28" t="n">
        <v>30</v>
      </c>
      <c r="D981" s="18" t="n">
        <v>11</v>
      </c>
      <c r="E981" s="28" t="n">
        <v>2008</v>
      </c>
      <c r="F981" s="24" t="n">
        <v>0.489583333333333</v>
      </c>
      <c r="G981" s="28" t="s">
        <v>156</v>
      </c>
      <c r="H981" s="28" t="s">
        <v>157</v>
      </c>
      <c r="I981" s="28" t="s">
        <v>143</v>
      </c>
      <c r="J981" s="18" t="n">
        <v>2</v>
      </c>
      <c r="K981" s="18" t="s">
        <v>147</v>
      </c>
      <c r="L981" s="21" t="s">
        <v>142</v>
      </c>
    </row>
    <row r="982" customFormat="false" ht="11.25" hidden="false" customHeight="false" outlineLevel="0" collapsed="false">
      <c r="A982" s="18" t="n">
        <v>3184</v>
      </c>
      <c r="B982" s="28" t="n">
        <v>42594</v>
      </c>
      <c r="C982" s="28" t="n">
        <v>30</v>
      </c>
      <c r="D982" s="18" t="n">
        <v>11</v>
      </c>
      <c r="E982" s="28" t="n">
        <v>2008</v>
      </c>
      <c r="F982" s="24" t="n">
        <v>0.489583333333333</v>
      </c>
      <c r="G982" s="28" t="s">
        <v>176</v>
      </c>
      <c r="H982" s="28" t="s">
        <v>177</v>
      </c>
      <c r="I982" s="28" t="s">
        <v>170</v>
      </c>
      <c r="J982" s="18" t="n">
        <v>1</v>
      </c>
      <c r="K982" s="18" t="s">
        <v>178</v>
      </c>
      <c r="L982" s="21" t="s">
        <v>142</v>
      </c>
    </row>
    <row r="983" customFormat="false" ht="11.25" hidden="false" customHeight="false" outlineLevel="0" collapsed="false">
      <c r="A983" s="18" t="n">
        <v>3184</v>
      </c>
      <c r="B983" s="28" t="n">
        <v>42595</v>
      </c>
      <c r="C983" s="28" t="n">
        <v>30</v>
      </c>
      <c r="D983" s="18" t="n">
        <v>11</v>
      </c>
      <c r="E983" s="28" t="n">
        <v>2008</v>
      </c>
      <c r="F983" s="24" t="n">
        <v>0.489583333333333</v>
      </c>
      <c r="G983" s="28" t="s">
        <v>176</v>
      </c>
      <c r="H983" s="28" t="s">
        <v>177</v>
      </c>
      <c r="I983" s="28" t="s">
        <v>140</v>
      </c>
      <c r="J983" s="18" t="n">
        <v>1</v>
      </c>
      <c r="K983" s="18" t="s">
        <v>175</v>
      </c>
      <c r="L983" s="21" t="s">
        <v>142</v>
      </c>
      <c r="M983" s="20" t="s">
        <v>256</v>
      </c>
    </row>
    <row r="984" customFormat="false" ht="11.25" hidden="false" customHeight="false" outlineLevel="0" collapsed="false">
      <c r="A984" s="18" t="n">
        <v>3184</v>
      </c>
      <c r="B984" s="28" t="n">
        <v>42596</v>
      </c>
      <c r="C984" s="28" t="n">
        <v>30</v>
      </c>
      <c r="D984" s="18" t="n">
        <v>11</v>
      </c>
      <c r="E984" s="28" t="n">
        <v>2008</v>
      </c>
      <c r="F984" s="24" t="n">
        <v>0.489583333333333</v>
      </c>
      <c r="G984" s="28" t="s">
        <v>138</v>
      </c>
      <c r="H984" s="28" t="s">
        <v>139</v>
      </c>
      <c r="I984" s="28" t="s">
        <v>143</v>
      </c>
      <c r="J984" s="18" t="n">
        <v>2</v>
      </c>
      <c r="K984" s="18" t="s">
        <v>150</v>
      </c>
      <c r="L984" s="21" t="s">
        <v>142</v>
      </c>
      <c r="M984" s="20" t="s">
        <v>257</v>
      </c>
    </row>
    <row r="985" customFormat="false" ht="11.25" hidden="false" customHeight="false" outlineLevel="0" collapsed="false">
      <c r="A985" s="18" t="n">
        <v>3184</v>
      </c>
      <c r="B985" s="28" t="n">
        <v>42597</v>
      </c>
      <c r="C985" s="28" t="n">
        <v>30</v>
      </c>
      <c r="D985" s="18" t="n">
        <v>11</v>
      </c>
      <c r="E985" s="28" t="n">
        <v>2008</v>
      </c>
      <c r="F985" s="24" t="n">
        <v>0.489583333333333</v>
      </c>
      <c r="G985" s="28" t="s">
        <v>158</v>
      </c>
      <c r="H985" s="28" t="s">
        <v>159</v>
      </c>
      <c r="I985" s="28" t="s">
        <v>143</v>
      </c>
      <c r="J985" s="18" t="n">
        <v>1</v>
      </c>
      <c r="K985" s="18" t="s">
        <v>147</v>
      </c>
      <c r="L985" s="21" t="s">
        <v>142</v>
      </c>
      <c r="M985" s="20" t="s">
        <v>258</v>
      </c>
    </row>
    <row r="986" customFormat="false" ht="11.25" hidden="false" customHeight="false" outlineLevel="0" collapsed="false">
      <c r="A986" s="18" t="n">
        <v>3184</v>
      </c>
      <c r="B986" s="28" t="n">
        <v>42598</v>
      </c>
      <c r="C986" s="28" t="n">
        <v>30</v>
      </c>
      <c r="D986" s="18" t="n">
        <v>11</v>
      </c>
      <c r="E986" s="28" t="n">
        <v>2008</v>
      </c>
      <c r="F986" s="24" t="n">
        <v>0.489583333333333</v>
      </c>
      <c r="G986" s="28" t="s">
        <v>259</v>
      </c>
      <c r="H986" s="28" t="s">
        <v>260</v>
      </c>
      <c r="I986" s="28" t="s">
        <v>140</v>
      </c>
      <c r="J986" s="18" t="n">
        <v>1</v>
      </c>
      <c r="K986" s="18" t="s">
        <v>175</v>
      </c>
      <c r="L986" s="21" t="s">
        <v>182</v>
      </c>
      <c r="M986" s="19" t="s">
        <v>261</v>
      </c>
    </row>
    <row r="987" customFormat="false" ht="11.25" hidden="false" customHeight="false" outlineLevel="0" collapsed="false">
      <c r="A987" s="18" t="n">
        <v>3185</v>
      </c>
      <c r="B987" s="28" t="n">
        <v>42599</v>
      </c>
      <c r="C987" s="28" t="n">
        <v>30</v>
      </c>
      <c r="D987" s="18" t="n">
        <v>11</v>
      </c>
      <c r="E987" s="28" t="n">
        <v>2008</v>
      </c>
      <c r="F987" s="24" t="n">
        <v>0.53125</v>
      </c>
      <c r="G987" s="28" t="s">
        <v>156</v>
      </c>
      <c r="H987" s="28" t="s">
        <v>157</v>
      </c>
      <c r="I987" s="28" t="s">
        <v>143</v>
      </c>
      <c r="J987" s="18" t="n">
        <v>15</v>
      </c>
      <c r="K987" s="18" t="s">
        <v>171</v>
      </c>
      <c r="L987" s="21" t="s">
        <v>142</v>
      </c>
    </row>
    <row r="988" customFormat="false" ht="11.25" hidden="false" customHeight="false" outlineLevel="0" collapsed="false">
      <c r="A988" s="18" t="n">
        <v>3185</v>
      </c>
      <c r="B988" s="28" t="n">
        <v>42600</v>
      </c>
      <c r="C988" s="28" t="n">
        <v>30</v>
      </c>
      <c r="D988" s="18" t="n">
        <v>11</v>
      </c>
      <c r="E988" s="28" t="n">
        <v>2008</v>
      </c>
      <c r="F988" s="24" t="n">
        <v>0.53125</v>
      </c>
      <c r="G988" s="28" t="s">
        <v>156</v>
      </c>
      <c r="H988" s="28" t="s">
        <v>157</v>
      </c>
      <c r="I988" s="28" t="s">
        <v>143</v>
      </c>
      <c r="J988" s="18" t="n">
        <v>7</v>
      </c>
      <c r="K988" s="18" t="s">
        <v>150</v>
      </c>
      <c r="L988" s="21" t="s">
        <v>142</v>
      </c>
    </row>
    <row r="989" customFormat="false" ht="11.25" hidden="false" customHeight="false" outlineLevel="0" collapsed="false">
      <c r="A989" s="18" t="n">
        <v>3185</v>
      </c>
      <c r="B989" s="28" t="n">
        <v>42601</v>
      </c>
      <c r="C989" s="28" t="n">
        <v>30</v>
      </c>
      <c r="D989" s="18" t="n">
        <v>11</v>
      </c>
      <c r="E989" s="28" t="n">
        <v>2008</v>
      </c>
      <c r="F989" s="24" t="n">
        <v>0.53125</v>
      </c>
      <c r="G989" s="28" t="s">
        <v>156</v>
      </c>
      <c r="H989" s="28" t="s">
        <v>157</v>
      </c>
      <c r="I989" s="28" t="s">
        <v>143</v>
      </c>
      <c r="J989" s="18" t="n">
        <v>3</v>
      </c>
      <c r="K989" s="18" t="s">
        <v>153</v>
      </c>
      <c r="L989" s="21" t="s">
        <v>142</v>
      </c>
    </row>
    <row r="990" customFormat="false" ht="11.25" hidden="false" customHeight="false" outlineLevel="0" collapsed="false">
      <c r="A990" s="18" t="n">
        <v>3185</v>
      </c>
      <c r="B990" s="28" t="n">
        <v>42602</v>
      </c>
      <c r="C990" s="28" t="n">
        <v>30</v>
      </c>
      <c r="D990" s="18" t="n">
        <v>11</v>
      </c>
      <c r="E990" s="28" t="n">
        <v>2008</v>
      </c>
      <c r="F990" s="24" t="n">
        <v>0.53125</v>
      </c>
      <c r="G990" s="28" t="s">
        <v>156</v>
      </c>
      <c r="H990" s="28" t="s">
        <v>157</v>
      </c>
      <c r="I990" s="28" t="s">
        <v>143</v>
      </c>
      <c r="J990" s="18" t="n">
        <v>2</v>
      </c>
      <c r="K990" s="18" t="s">
        <v>144</v>
      </c>
      <c r="L990" s="21" t="s">
        <v>142</v>
      </c>
    </row>
    <row r="991" customFormat="false" ht="11.25" hidden="false" customHeight="false" outlineLevel="0" collapsed="false">
      <c r="A991" s="18" t="n">
        <v>3185</v>
      </c>
      <c r="B991" s="28" t="n">
        <v>42603</v>
      </c>
      <c r="C991" s="28" t="n">
        <v>30</v>
      </c>
      <c r="D991" s="18" t="n">
        <v>11</v>
      </c>
      <c r="E991" s="28" t="n">
        <v>2008</v>
      </c>
      <c r="F991" s="24" t="n">
        <v>0.53125</v>
      </c>
      <c r="G991" s="28" t="s">
        <v>151</v>
      </c>
      <c r="H991" s="28" t="s">
        <v>152</v>
      </c>
      <c r="I991" s="28" t="s">
        <v>143</v>
      </c>
      <c r="J991" s="18" t="n">
        <v>1</v>
      </c>
      <c r="K991" s="18" t="s">
        <v>171</v>
      </c>
      <c r="L991" s="21" t="s">
        <v>142</v>
      </c>
    </row>
    <row r="992" customFormat="false" ht="11.25" hidden="false" customHeight="false" outlineLevel="0" collapsed="false">
      <c r="A992" s="18" t="n">
        <v>3185</v>
      </c>
      <c r="B992" s="28" t="n">
        <v>42604</v>
      </c>
      <c r="C992" s="28" t="n">
        <v>30</v>
      </c>
      <c r="D992" s="18" t="n">
        <v>11</v>
      </c>
      <c r="E992" s="28" t="n">
        <v>2008</v>
      </c>
      <c r="F992" s="24" t="n">
        <v>0.53125</v>
      </c>
      <c r="G992" s="28" t="s">
        <v>151</v>
      </c>
      <c r="H992" s="28" t="s">
        <v>152</v>
      </c>
      <c r="I992" s="28" t="s">
        <v>143</v>
      </c>
      <c r="J992" s="18" t="n">
        <v>4</v>
      </c>
      <c r="K992" s="18" t="s">
        <v>172</v>
      </c>
      <c r="L992" s="21" t="s">
        <v>142</v>
      </c>
    </row>
    <row r="993" customFormat="false" ht="11.25" hidden="false" customHeight="false" outlineLevel="0" collapsed="false">
      <c r="A993" s="18" t="n">
        <v>3185</v>
      </c>
      <c r="B993" s="28" t="n">
        <v>42605</v>
      </c>
      <c r="C993" s="28" t="n">
        <v>30</v>
      </c>
      <c r="D993" s="18" t="n">
        <v>11</v>
      </c>
      <c r="E993" s="28" t="n">
        <v>2008</v>
      </c>
      <c r="F993" s="24" t="n">
        <v>0.53125</v>
      </c>
      <c r="G993" s="28" t="s">
        <v>151</v>
      </c>
      <c r="H993" s="28" t="s">
        <v>152</v>
      </c>
      <c r="I993" s="28" t="s">
        <v>143</v>
      </c>
      <c r="J993" s="18" t="n">
        <v>2</v>
      </c>
      <c r="K993" s="18" t="s">
        <v>150</v>
      </c>
      <c r="L993" s="21" t="s">
        <v>142</v>
      </c>
    </row>
    <row r="994" customFormat="false" ht="11.25" hidden="false" customHeight="false" outlineLevel="0" collapsed="false">
      <c r="A994" s="18" t="n">
        <v>3185</v>
      </c>
      <c r="B994" s="28" t="n">
        <v>42606</v>
      </c>
      <c r="C994" s="28" t="n">
        <v>30</v>
      </c>
      <c r="D994" s="18" t="n">
        <v>11</v>
      </c>
      <c r="E994" s="28" t="n">
        <v>2008</v>
      </c>
      <c r="F994" s="24" t="n">
        <v>0.53125</v>
      </c>
      <c r="G994" s="28" t="s">
        <v>151</v>
      </c>
      <c r="H994" s="28" t="s">
        <v>152</v>
      </c>
      <c r="I994" s="28" t="s">
        <v>143</v>
      </c>
      <c r="J994" s="18" t="n">
        <v>52</v>
      </c>
      <c r="K994" s="18" t="s">
        <v>153</v>
      </c>
      <c r="L994" s="21" t="s">
        <v>142</v>
      </c>
    </row>
    <row r="995" customFormat="false" ht="11.25" hidden="false" customHeight="false" outlineLevel="0" collapsed="false">
      <c r="A995" s="18" t="n">
        <v>3185</v>
      </c>
      <c r="B995" s="28" t="n">
        <v>42607</v>
      </c>
      <c r="C995" s="28" t="n">
        <v>30</v>
      </c>
      <c r="D995" s="18" t="n">
        <v>11</v>
      </c>
      <c r="E995" s="28" t="n">
        <v>2008</v>
      </c>
      <c r="F995" s="24" t="n">
        <v>0.53125</v>
      </c>
      <c r="G995" s="28" t="s">
        <v>151</v>
      </c>
      <c r="H995" s="28" t="s">
        <v>152</v>
      </c>
      <c r="I995" s="28" t="s">
        <v>143</v>
      </c>
      <c r="J995" s="18" t="n">
        <v>53</v>
      </c>
      <c r="K995" s="18" t="s">
        <v>144</v>
      </c>
      <c r="L995" s="21" t="s">
        <v>142</v>
      </c>
    </row>
    <row r="996" customFormat="false" ht="11.25" hidden="false" customHeight="false" outlineLevel="0" collapsed="false">
      <c r="A996" s="18" t="n">
        <v>3185</v>
      </c>
      <c r="B996" s="28" t="n">
        <v>42608</v>
      </c>
      <c r="C996" s="28" t="n">
        <v>30</v>
      </c>
      <c r="D996" s="18" t="n">
        <v>11</v>
      </c>
      <c r="E996" s="28" t="n">
        <v>2008</v>
      </c>
      <c r="F996" s="24" t="n">
        <v>0.53125</v>
      </c>
      <c r="G996" s="28" t="s">
        <v>138</v>
      </c>
      <c r="H996" s="28" t="s">
        <v>139</v>
      </c>
      <c r="I996" s="28" t="s">
        <v>170</v>
      </c>
      <c r="J996" s="18" t="n">
        <v>1</v>
      </c>
      <c r="K996" s="18" t="s">
        <v>162</v>
      </c>
      <c r="L996" s="21" t="s">
        <v>142</v>
      </c>
    </row>
    <row r="997" customFormat="false" ht="11.25" hidden="false" customHeight="false" outlineLevel="0" collapsed="false">
      <c r="A997" s="18" t="n">
        <v>3185</v>
      </c>
      <c r="B997" s="28" t="n">
        <v>42609</v>
      </c>
      <c r="C997" s="28" t="n">
        <v>30</v>
      </c>
      <c r="D997" s="18" t="n">
        <v>11</v>
      </c>
      <c r="E997" s="28" t="n">
        <v>2008</v>
      </c>
      <c r="F997" s="24" t="n">
        <v>0.53125</v>
      </c>
      <c r="G997" s="28" t="s">
        <v>176</v>
      </c>
      <c r="H997" s="28" t="s">
        <v>177</v>
      </c>
      <c r="I997" s="28" t="s">
        <v>170</v>
      </c>
      <c r="J997" s="18" t="n">
        <v>1</v>
      </c>
      <c r="K997" s="18" t="s">
        <v>175</v>
      </c>
      <c r="L997" s="21" t="s">
        <v>142</v>
      </c>
    </row>
    <row r="998" customFormat="false" ht="11.25" hidden="false" customHeight="false" outlineLevel="0" collapsed="false">
      <c r="A998" s="18" t="n">
        <v>3185</v>
      </c>
      <c r="B998" s="28" t="n">
        <v>42610</v>
      </c>
      <c r="C998" s="28" t="n">
        <v>30</v>
      </c>
      <c r="D998" s="18" t="n">
        <v>11</v>
      </c>
      <c r="E998" s="28" t="n">
        <v>2008</v>
      </c>
      <c r="F998" s="24" t="n">
        <v>0.53125</v>
      </c>
      <c r="G998" s="28" t="s">
        <v>176</v>
      </c>
      <c r="H998" s="28" t="s">
        <v>177</v>
      </c>
      <c r="I998" s="28" t="s">
        <v>143</v>
      </c>
      <c r="J998" s="18" t="n">
        <v>1</v>
      </c>
      <c r="K998" s="18" t="s">
        <v>144</v>
      </c>
      <c r="L998" s="21" t="s">
        <v>142</v>
      </c>
    </row>
    <row r="999" customFormat="false" ht="11.25" hidden="false" customHeight="false" outlineLevel="0" collapsed="false">
      <c r="A999" s="18" t="n">
        <v>3185</v>
      </c>
      <c r="B999" s="28" t="n">
        <v>42611</v>
      </c>
      <c r="C999" s="28" t="n">
        <v>30</v>
      </c>
      <c r="D999" s="18" t="n">
        <v>11</v>
      </c>
      <c r="E999" s="28" t="n">
        <v>2008</v>
      </c>
      <c r="F999" s="24" t="n">
        <v>0.53125</v>
      </c>
      <c r="G999" s="28" t="s">
        <v>158</v>
      </c>
      <c r="H999" s="28" t="s">
        <v>159</v>
      </c>
      <c r="I999" s="28" t="s">
        <v>143</v>
      </c>
      <c r="J999" s="18" t="n">
        <v>1</v>
      </c>
      <c r="K999" s="18" t="s">
        <v>147</v>
      </c>
      <c r="L999" s="21" t="s">
        <v>142</v>
      </c>
    </row>
    <row r="1000" customFormat="false" ht="11.25" hidden="false" customHeight="false" outlineLevel="0" collapsed="false">
      <c r="A1000" s="18" t="n">
        <v>3185</v>
      </c>
      <c r="B1000" s="28" t="n">
        <v>42612</v>
      </c>
      <c r="C1000" s="28" t="n">
        <v>30</v>
      </c>
      <c r="D1000" s="18" t="n">
        <v>11</v>
      </c>
      <c r="E1000" s="28" t="n">
        <v>2008</v>
      </c>
      <c r="F1000" s="24" t="n">
        <v>0.53125</v>
      </c>
      <c r="G1000" s="28" t="s">
        <v>154</v>
      </c>
      <c r="H1000" s="28" t="s">
        <v>155</v>
      </c>
      <c r="I1000" s="28" t="s">
        <v>143</v>
      </c>
      <c r="J1000" s="18" t="n">
        <v>1</v>
      </c>
      <c r="K1000" s="18" t="s">
        <v>147</v>
      </c>
      <c r="L1000" s="21" t="s">
        <v>142</v>
      </c>
      <c r="M1000" s="20" t="s">
        <v>256</v>
      </c>
    </row>
    <row r="1001" customFormat="false" ht="11.25" hidden="false" customHeight="false" outlineLevel="0" collapsed="false">
      <c r="A1001" s="18" t="n">
        <v>3185</v>
      </c>
      <c r="B1001" s="28" t="n">
        <v>42613</v>
      </c>
      <c r="C1001" s="28" t="n">
        <v>30</v>
      </c>
      <c r="D1001" s="18" t="n">
        <v>11</v>
      </c>
      <c r="E1001" s="28" t="n">
        <v>2008</v>
      </c>
      <c r="F1001" s="24" t="n">
        <v>0.53125</v>
      </c>
      <c r="G1001" s="28" t="s">
        <v>230</v>
      </c>
      <c r="H1001" s="28" t="s">
        <v>224</v>
      </c>
      <c r="I1001" s="28" t="s">
        <v>143</v>
      </c>
      <c r="J1001" s="18" t="n">
        <v>5</v>
      </c>
      <c r="K1001" s="18" t="s">
        <v>153</v>
      </c>
      <c r="L1001" s="21" t="s">
        <v>142</v>
      </c>
      <c r="M1001" s="20" t="s">
        <v>257</v>
      </c>
    </row>
    <row r="1002" customFormat="false" ht="11.25" hidden="false" customHeight="false" outlineLevel="0" collapsed="false">
      <c r="A1002" s="18" t="n">
        <v>3185</v>
      </c>
      <c r="B1002" s="28" t="n">
        <v>42614</v>
      </c>
      <c r="C1002" s="28" t="n">
        <v>30</v>
      </c>
      <c r="D1002" s="18" t="n">
        <v>11</v>
      </c>
      <c r="E1002" s="28" t="n">
        <v>2008</v>
      </c>
      <c r="F1002" s="24" t="n">
        <v>0.53125</v>
      </c>
      <c r="G1002" s="28" t="s">
        <v>197</v>
      </c>
      <c r="H1002" s="28" t="s">
        <v>198</v>
      </c>
      <c r="I1002" s="28" t="s">
        <v>143</v>
      </c>
      <c r="J1002" s="18" t="n">
        <v>3</v>
      </c>
      <c r="K1002" s="18" t="s">
        <v>153</v>
      </c>
      <c r="L1002" s="21" t="s">
        <v>142</v>
      </c>
      <c r="M1002" s="20" t="s">
        <v>258</v>
      </c>
    </row>
    <row r="1003" customFormat="false" ht="11.25" hidden="false" customHeight="false" outlineLevel="0" collapsed="false">
      <c r="B1003" s="20"/>
      <c r="F1003" s="24"/>
    </row>
    <row r="1004" customFormat="false" ht="11.25" hidden="false" customHeight="false" outlineLevel="0" collapsed="false">
      <c r="B1004" s="20"/>
      <c r="F1004" s="24"/>
    </row>
    <row r="1005" customFormat="false" ht="11.25" hidden="false" customHeight="false" outlineLevel="0" collapsed="false">
      <c r="B1005" s="20"/>
      <c r="F1005" s="24"/>
    </row>
    <row r="1006" customFormat="false" ht="11.25" hidden="false" customHeight="false" outlineLevel="0" collapsed="false">
      <c r="B1006" s="20"/>
      <c r="F1006" s="24"/>
    </row>
    <row r="1007" customFormat="false" ht="11.25" hidden="false" customHeight="false" outlineLevel="0" collapsed="false">
      <c r="B1007" s="20"/>
      <c r="F1007" s="24"/>
    </row>
    <row r="1008" customFormat="false" ht="11.25" hidden="false" customHeight="false" outlineLevel="0" collapsed="false">
      <c r="B1008" s="20"/>
      <c r="F1008" s="24"/>
    </row>
    <row r="1009" customFormat="false" ht="11.25" hidden="false" customHeight="false" outlineLevel="0" collapsed="false">
      <c r="B1009" s="20"/>
      <c r="F1009" s="24"/>
    </row>
    <row r="1010" customFormat="false" ht="11.25" hidden="false" customHeight="false" outlineLevel="0" collapsed="false">
      <c r="B1010" s="20"/>
      <c r="F1010" s="24"/>
    </row>
    <row r="1011" customFormat="false" ht="11.25" hidden="false" customHeight="false" outlineLevel="0" collapsed="false">
      <c r="B1011" s="20"/>
      <c r="F1011" s="24"/>
    </row>
    <row r="1012" customFormat="false" ht="11.25" hidden="false" customHeight="false" outlineLevel="0" collapsed="false">
      <c r="B1012" s="20"/>
      <c r="F1012" s="24"/>
    </row>
    <row r="1013" customFormat="false" ht="11.25" hidden="false" customHeight="false" outlineLevel="0" collapsed="false">
      <c r="B1013" s="20"/>
      <c r="F1013" s="24"/>
    </row>
    <row r="1014" customFormat="false" ht="11.25" hidden="false" customHeight="false" outlineLevel="0" collapsed="false">
      <c r="B1014" s="20"/>
      <c r="F1014" s="24"/>
    </row>
    <row r="1015" customFormat="false" ht="11.25" hidden="false" customHeight="false" outlineLevel="0" collapsed="false">
      <c r="B1015" s="20"/>
      <c r="F1015" s="24"/>
    </row>
    <row r="1016" customFormat="false" ht="11.25" hidden="false" customHeight="false" outlineLevel="0" collapsed="false">
      <c r="B1016" s="20"/>
      <c r="F1016" s="24"/>
    </row>
    <row r="1017" customFormat="false" ht="11.25" hidden="false" customHeight="false" outlineLevel="0" collapsed="false">
      <c r="B1017" s="20"/>
      <c r="F1017" s="24"/>
    </row>
    <row r="1018" customFormat="false" ht="11.25" hidden="false" customHeight="false" outlineLevel="0" collapsed="false">
      <c r="B1018" s="20"/>
      <c r="F1018" s="24"/>
    </row>
    <row r="1019" customFormat="false" ht="11.25" hidden="false" customHeight="false" outlineLevel="0" collapsed="false">
      <c r="B1019" s="20"/>
      <c r="F1019" s="24"/>
    </row>
    <row r="1020" customFormat="false" ht="11.25" hidden="false" customHeight="false" outlineLevel="0" collapsed="false">
      <c r="B1020" s="20"/>
      <c r="F1020" s="24"/>
    </row>
    <row r="1021" customFormat="false" ht="11.25" hidden="false" customHeight="false" outlineLevel="0" collapsed="false">
      <c r="B1021" s="20"/>
      <c r="F1021" s="24"/>
    </row>
    <row r="1022" customFormat="false" ht="11.25" hidden="false" customHeight="false" outlineLevel="0" collapsed="false">
      <c r="B1022" s="20"/>
      <c r="F1022" s="24"/>
    </row>
    <row r="1023" customFormat="false" ht="11.25" hidden="false" customHeight="false" outlineLevel="0" collapsed="false">
      <c r="B1023" s="20"/>
      <c r="F1023" s="24"/>
    </row>
    <row r="1024" customFormat="false" ht="11.25" hidden="false" customHeight="false" outlineLevel="0" collapsed="false">
      <c r="B1024" s="20"/>
      <c r="F1024" s="24"/>
    </row>
    <row r="1025" customFormat="false" ht="11.25" hidden="false" customHeight="false" outlineLevel="0" collapsed="false">
      <c r="B1025" s="20"/>
      <c r="F1025" s="24"/>
    </row>
    <row r="1026" customFormat="false" ht="11.25" hidden="false" customHeight="false" outlineLevel="0" collapsed="false">
      <c r="B1026" s="20"/>
      <c r="F1026" s="24"/>
    </row>
    <row r="1027" customFormat="false" ht="11.25" hidden="false" customHeight="false" outlineLevel="0" collapsed="false">
      <c r="B1027" s="20"/>
      <c r="F1027" s="24"/>
    </row>
    <row r="1028" customFormat="false" ht="11.25" hidden="false" customHeight="false" outlineLevel="0" collapsed="false">
      <c r="B1028" s="20"/>
      <c r="F1028" s="24"/>
    </row>
    <row r="1029" customFormat="false" ht="11.25" hidden="false" customHeight="false" outlineLevel="0" collapsed="false">
      <c r="B1029" s="20"/>
      <c r="F1029" s="24"/>
    </row>
    <row r="1030" customFormat="false" ht="11.25" hidden="false" customHeight="false" outlineLevel="0" collapsed="false">
      <c r="B1030" s="20"/>
      <c r="F1030" s="24"/>
    </row>
    <row r="1031" customFormat="false" ht="11.25" hidden="false" customHeight="false" outlineLevel="0" collapsed="false">
      <c r="B1031" s="20"/>
      <c r="F1031" s="24"/>
    </row>
    <row r="1032" customFormat="false" ht="11.25" hidden="false" customHeight="false" outlineLevel="0" collapsed="false">
      <c r="B1032" s="20"/>
      <c r="F1032" s="24"/>
    </row>
    <row r="1033" customFormat="false" ht="11.25" hidden="false" customHeight="false" outlineLevel="0" collapsed="false">
      <c r="B1033" s="20"/>
      <c r="F1033" s="24"/>
    </row>
    <row r="1034" customFormat="false" ht="11.25" hidden="false" customHeight="false" outlineLevel="0" collapsed="false">
      <c r="B1034" s="20"/>
      <c r="F1034" s="24"/>
    </row>
    <row r="1035" customFormat="false" ht="11.25" hidden="false" customHeight="false" outlineLevel="0" collapsed="false">
      <c r="B1035" s="20"/>
      <c r="F1035" s="24"/>
    </row>
    <row r="1036" customFormat="false" ht="11.25" hidden="false" customHeight="false" outlineLevel="0" collapsed="false">
      <c r="B1036" s="20"/>
      <c r="F1036" s="24"/>
    </row>
    <row r="1037" customFormat="false" ht="11.25" hidden="false" customHeight="false" outlineLevel="0" collapsed="false">
      <c r="B1037" s="20"/>
      <c r="F1037" s="24"/>
    </row>
    <row r="1038" customFormat="false" ht="11.25" hidden="false" customHeight="false" outlineLevel="0" collapsed="false">
      <c r="B1038" s="20"/>
      <c r="F1038" s="24"/>
    </row>
    <row r="1039" customFormat="false" ht="11.25" hidden="false" customHeight="false" outlineLevel="0" collapsed="false">
      <c r="B1039" s="20"/>
      <c r="F1039" s="24"/>
    </row>
    <row r="1040" customFormat="false" ht="11.25" hidden="false" customHeight="false" outlineLevel="0" collapsed="false">
      <c r="B1040" s="20"/>
      <c r="F1040" s="24"/>
    </row>
    <row r="1041" customFormat="false" ht="11.25" hidden="false" customHeight="false" outlineLevel="0" collapsed="false">
      <c r="B1041" s="20"/>
      <c r="F1041" s="24"/>
    </row>
    <row r="1042" customFormat="false" ht="11.25" hidden="false" customHeight="false" outlineLevel="0" collapsed="false">
      <c r="B1042" s="20"/>
      <c r="F1042" s="24"/>
    </row>
    <row r="1043" customFormat="false" ht="11.25" hidden="false" customHeight="false" outlineLevel="0" collapsed="false">
      <c r="B1043" s="20"/>
      <c r="F1043" s="24"/>
    </row>
    <row r="1044" customFormat="false" ht="11.25" hidden="false" customHeight="false" outlineLevel="0" collapsed="false">
      <c r="B1044" s="20"/>
      <c r="F1044" s="24"/>
    </row>
    <row r="1045" customFormat="false" ht="11.25" hidden="false" customHeight="false" outlineLevel="0" collapsed="false">
      <c r="B1045" s="20"/>
      <c r="F1045" s="24"/>
    </row>
    <row r="1046" customFormat="false" ht="11.25" hidden="false" customHeight="false" outlineLevel="0" collapsed="false">
      <c r="B1046" s="20"/>
      <c r="F1046" s="24"/>
    </row>
    <row r="1047" customFormat="false" ht="11.25" hidden="false" customHeight="false" outlineLevel="0" collapsed="false">
      <c r="B1047" s="20"/>
      <c r="F1047" s="24"/>
    </row>
    <row r="1048" customFormat="false" ht="11.25" hidden="false" customHeight="false" outlineLevel="0" collapsed="false">
      <c r="B1048" s="20"/>
      <c r="F1048" s="24"/>
    </row>
    <row r="1049" customFormat="false" ht="11.25" hidden="false" customHeight="false" outlineLevel="0" collapsed="false">
      <c r="B1049" s="20"/>
      <c r="F1049" s="24"/>
    </row>
    <row r="1050" customFormat="false" ht="11.25" hidden="false" customHeight="false" outlineLevel="0" collapsed="false">
      <c r="B1050" s="20"/>
      <c r="F1050" s="24"/>
    </row>
    <row r="1051" customFormat="false" ht="11.25" hidden="false" customHeight="false" outlineLevel="0" collapsed="false">
      <c r="B1051" s="20"/>
      <c r="F1051" s="24"/>
    </row>
    <row r="1052" customFormat="false" ht="11.25" hidden="false" customHeight="false" outlineLevel="0" collapsed="false">
      <c r="B1052" s="20"/>
      <c r="F1052" s="24"/>
    </row>
    <row r="1053" customFormat="false" ht="11.25" hidden="false" customHeight="false" outlineLevel="0" collapsed="false">
      <c r="B1053" s="20"/>
      <c r="F1053" s="24"/>
    </row>
    <row r="1054" customFormat="false" ht="11.25" hidden="false" customHeight="false" outlineLevel="0" collapsed="false">
      <c r="B1054" s="20"/>
      <c r="F1054" s="24"/>
    </row>
    <row r="1055" customFormat="false" ht="11.25" hidden="false" customHeight="false" outlineLevel="0" collapsed="false">
      <c r="B1055" s="20"/>
      <c r="F1055" s="24"/>
    </row>
    <row r="1056" customFormat="false" ht="11.25" hidden="false" customHeight="false" outlineLevel="0" collapsed="false">
      <c r="B1056" s="20"/>
      <c r="F1056" s="24"/>
    </row>
    <row r="1057" customFormat="false" ht="11.25" hidden="false" customHeight="false" outlineLevel="0" collapsed="false">
      <c r="B1057" s="20"/>
      <c r="F1057" s="24"/>
    </row>
    <row r="1058" customFormat="false" ht="11.25" hidden="false" customHeight="false" outlineLevel="0" collapsed="false">
      <c r="B1058" s="20"/>
      <c r="F1058" s="24"/>
    </row>
    <row r="1059" customFormat="false" ht="11.25" hidden="false" customHeight="false" outlineLevel="0" collapsed="false">
      <c r="B1059" s="20"/>
      <c r="F1059" s="24"/>
    </row>
    <row r="1060" customFormat="false" ht="11.25" hidden="false" customHeight="false" outlineLevel="0" collapsed="false">
      <c r="B1060" s="20"/>
      <c r="F1060" s="24"/>
    </row>
    <row r="1061" customFormat="false" ht="11.25" hidden="false" customHeight="false" outlineLevel="0" collapsed="false">
      <c r="B1061" s="20"/>
      <c r="F1061" s="24"/>
    </row>
    <row r="1062" customFormat="false" ht="11.25" hidden="false" customHeight="false" outlineLevel="0" collapsed="false">
      <c r="B1062" s="20"/>
      <c r="F1062" s="24"/>
    </row>
    <row r="1063" customFormat="false" ht="11.25" hidden="false" customHeight="false" outlineLevel="0" collapsed="false">
      <c r="B1063" s="20"/>
      <c r="F1063" s="24"/>
    </row>
    <row r="1064" customFormat="false" ht="11.25" hidden="false" customHeight="false" outlineLevel="0" collapsed="false">
      <c r="B1064" s="20"/>
      <c r="F1064" s="24"/>
    </row>
    <row r="1065" customFormat="false" ht="11.25" hidden="false" customHeight="false" outlineLevel="0" collapsed="false">
      <c r="B1065" s="20"/>
      <c r="F1065" s="24"/>
    </row>
    <row r="1066" customFormat="false" ht="11.25" hidden="false" customHeight="false" outlineLevel="0" collapsed="false">
      <c r="B1066" s="20"/>
      <c r="F1066" s="24"/>
    </row>
    <row r="1067" customFormat="false" ht="11.25" hidden="false" customHeight="false" outlineLevel="0" collapsed="false">
      <c r="B1067" s="20"/>
      <c r="F1067" s="24"/>
    </row>
    <row r="1068" customFormat="false" ht="11.25" hidden="false" customHeight="false" outlineLevel="0" collapsed="false">
      <c r="B1068" s="20"/>
      <c r="F1068" s="24"/>
    </row>
    <row r="1069" customFormat="false" ht="11.25" hidden="false" customHeight="false" outlineLevel="0" collapsed="false">
      <c r="B1069" s="20"/>
      <c r="F1069" s="24"/>
    </row>
    <row r="1070" customFormat="false" ht="11.25" hidden="false" customHeight="false" outlineLevel="0" collapsed="false">
      <c r="B1070" s="20"/>
      <c r="F1070" s="24"/>
    </row>
    <row r="1071" customFormat="false" ht="11.25" hidden="false" customHeight="false" outlineLevel="0" collapsed="false">
      <c r="B1071" s="20"/>
      <c r="F1071" s="24"/>
    </row>
    <row r="1072" customFormat="false" ht="11.25" hidden="false" customHeight="false" outlineLevel="0" collapsed="false">
      <c r="B1072" s="20"/>
      <c r="F1072" s="24"/>
    </row>
    <row r="1073" customFormat="false" ht="11.25" hidden="false" customHeight="false" outlineLevel="0" collapsed="false">
      <c r="B1073" s="20"/>
      <c r="F1073" s="24"/>
    </row>
    <row r="1074" customFormat="false" ht="11.25" hidden="false" customHeight="false" outlineLevel="0" collapsed="false">
      <c r="B1074" s="20"/>
      <c r="F1074" s="24"/>
    </row>
    <row r="1075" customFormat="false" ht="11.25" hidden="false" customHeight="false" outlineLevel="0" collapsed="false">
      <c r="B1075" s="20"/>
      <c r="F1075" s="24"/>
    </row>
    <row r="1076" customFormat="false" ht="11.25" hidden="false" customHeight="false" outlineLevel="0" collapsed="false">
      <c r="B1076" s="20"/>
      <c r="F1076" s="24"/>
    </row>
    <row r="1077" customFormat="false" ht="11.25" hidden="false" customHeight="false" outlineLevel="0" collapsed="false">
      <c r="B1077" s="20"/>
      <c r="F1077" s="24"/>
    </row>
    <row r="1078" customFormat="false" ht="11.25" hidden="false" customHeight="false" outlineLevel="0" collapsed="false">
      <c r="B1078" s="20"/>
      <c r="F1078" s="24"/>
    </row>
    <row r="1079" customFormat="false" ht="11.25" hidden="false" customHeight="false" outlineLevel="0" collapsed="false">
      <c r="B1079" s="20"/>
      <c r="F1079" s="24"/>
    </row>
    <row r="1080" customFormat="false" ht="11.25" hidden="false" customHeight="false" outlineLevel="0" collapsed="false">
      <c r="B1080" s="20"/>
      <c r="F1080" s="24"/>
    </row>
    <row r="1081" customFormat="false" ht="11.25" hidden="false" customHeight="false" outlineLevel="0" collapsed="false">
      <c r="B1081" s="20"/>
      <c r="F1081" s="24"/>
    </row>
    <row r="1082" customFormat="false" ht="11.25" hidden="false" customHeight="false" outlineLevel="0" collapsed="false">
      <c r="B1082" s="20"/>
      <c r="F1082" s="24"/>
    </row>
    <row r="1083" customFormat="false" ht="11.25" hidden="false" customHeight="false" outlineLevel="0" collapsed="false">
      <c r="B1083" s="20"/>
      <c r="F1083" s="24"/>
    </row>
    <row r="1084" customFormat="false" ht="11.25" hidden="false" customHeight="false" outlineLevel="0" collapsed="false">
      <c r="B1084" s="20"/>
      <c r="F1084" s="24"/>
    </row>
    <row r="1085" customFormat="false" ht="11.25" hidden="false" customHeight="false" outlineLevel="0" collapsed="false">
      <c r="B1085" s="20"/>
      <c r="F1085" s="24"/>
    </row>
    <row r="1086" customFormat="false" ht="11.25" hidden="false" customHeight="false" outlineLevel="0" collapsed="false">
      <c r="B1086" s="20"/>
      <c r="F1086" s="24"/>
    </row>
    <row r="1087" customFormat="false" ht="11.25" hidden="false" customHeight="false" outlineLevel="0" collapsed="false">
      <c r="B1087" s="20"/>
      <c r="F1087" s="24"/>
    </row>
    <row r="1088" customFormat="false" ht="11.25" hidden="false" customHeight="false" outlineLevel="0" collapsed="false">
      <c r="B1088" s="20"/>
      <c r="F1088" s="24"/>
    </row>
    <row r="1089" customFormat="false" ht="11.25" hidden="false" customHeight="false" outlineLevel="0" collapsed="false">
      <c r="B1089" s="20"/>
      <c r="F1089" s="24"/>
    </row>
    <row r="1090" customFormat="false" ht="11.25" hidden="false" customHeight="false" outlineLevel="0" collapsed="false">
      <c r="B1090" s="20"/>
      <c r="F1090" s="24"/>
    </row>
    <row r="1091" customFormat="false" ht="11.25" hidden="false" customHeight="false" outlineLevel="0" collapsed="false">
      <c r="B1091" s="20"/>
      <c r="F1091" s="24"/>
    </row>
    <row r="1092" customFormat="false" ht="11.25" hidden="false" customHeight="false" outlineLevel="0" collapsed="false">
      <c r="B1092" s="20"/>
      <c r="F1092" s="24"/>
    </row>
    <row r="1093" customFormat="false" ht="11.25" hidden="false" customHeight="false" outlineLevel="0" collapsed="false">
      <c r="B1093" s="20"/>
      <c r="F1093" s="24"/>
    </row>
    <row r="1094" customFormat="false" ht="11.25" hidden="false" customHeight="false" outlineLevel="0" collapsed="false">
      <c r="B1094" s="20"/>
      <c r="F1094" s="24"/>
    </row>
    <row r="1095" customFormat="false" ht="11.25" hidden="false" customHeight="false" outlineLevel="0" collapsed="false">
      <c r="B1095" s="20"/>
      <c r="F1095" s="24"/>
    </row>
    <row r="1096" customFormat="false" ht="11.25" hidden="false" customHeight="false" outlineLevel="0" collapsed="false">
      <c r="B1096" s="20"/>
      <c r="F1096" s="24"/>
    </row>
    <row r="1097" customFormat="false" ht="11.25" hidden="false" customHeight="false" outlineLevel="0" collapsed="false">
      <c r="B1097" s="20"/>
      <c r="F1097" s="24"/>
    </row>
    <row r="1098" customFormat="false" ht="11.25" hidden="false" customHeight="false" outlineLevel="0" collapsed="false">
      <c r="B1098" s="20"/>
      <c r="F1098" s="24"/>
    </row>
    <row r="1099" customFormat="false" ht="11.25" hidden="false" customHeight="false" outlineLevel="0" collapsed="false">
      <c r="B1099" s="20"/>
      <c r="F1099" s="24"/>
    </row>
    <row r="1100" customFormat="false" ht="11.25" hidden="false" customHeight="false" outlineLevel="0" collapsed="false">
      <c r="B1100" s="20"/>
      <c r="F1100" s="24"/>
    </row>
    <row r="1101" customFormat="false" ht="11.25" hidden="false" customHeight="false" outlineLevel="0" collapsed="false">
      <c r="B1101" s="20"/>
      <c r="F1101" s="24"/>
    </row>
    <row r="1102" customFormat="false" ht="11.25" hidden="false" customHeight="false" outlineLevel="0" collapsed="false">
      <c r="B1102" s="20"/>
      <c r="F1102" s="24"/>
    </row>
    <row r="1103" customFormat="false" ht="11.25" hidden="false" customHeight="false" outlineLevel="0" collapsed="false">
      <c r="B1103" s="20"/>
      <c r="F1103" s="24"/>
    </row>
    <row r="1104" customFormat="false" ht="11.25" hidden="false" customHeight="false" outlineLevel="0" collapsed="false">
      <c r="B1104" s="20"/>
      <c r="F1104" s="24"/>
    </row>
    <row r="1105" customFormat="false" ht="11.25" hidden="false" customHeight="false" outlineLevel="0" collapsed="false">
      <c r="B1105" s="20"/>
      <c r="F1105" s="24"/>
    </row>
    <row r="1106" customFormat="false" ht="11.25" hidden="false" customHeight="false" outlineLevel="0" collapsed="false">
      <c r="B1106" s="20"/>
      <c r="F1106" s="24"/>
    </row>
    <row r="1107" customFormat="false" ht="11.25" hidden="false" customHeight="false" outlineLevel="0" collapsed="false">
      <c r="B1107" s="20"/>
      <c r="F1107" s="24"/>
    </row>
    <row r="1108" customFormat="false" ht="11.25" hidden="false" customHeight="false" outlineLevel="0" collapsed="false">
      <c r="B1108" s="20"/>
      <c r="F1108" s="24"/>
    </row>
    <row r="1109" customFormat="false" ht="11.25" hidden="false" customHeight="false" outlineLevel="0" collapsed="false">
      <c r="B1109" s="20"/>
      <c r="F1109" s="24"/>
    </row>
    <row r="1110" customFormat="false" ht="11.25" hidden="false" customHeight="false" outlineLevel="0" collapsed="false">
      <c r="B1110" s="20"/>
      <c r="F1110" s="24"/>
    </row>
    <row r="1111" customFormat="false" ht="11.25" hidden="false" customHeight="false" outlineLevel="0" collapsed="false">
      <c r="B1111" s="20"/>
      <c r="F1111" s="24"/>
    </row>
    <row r="1112" customFormat="false" ht="11.25" hidden="false" customHeight="false" outlineLevel="0" collapsed="false">
      <c r="B1112" s="20"/>
      <c r="F1112" s="24"/>
    </row>
    <row r="1113" customFormat="false" ht="11.25" hidden="false" customHeight="false" outlineLevel="0" collapsed="false">
      <c r="B1113" s="20"/>
      <c r="F1113" s="24"/>
    </row>
    <row r="1114" customFormat="false" ht="11.25" hidden="false" customHeight="false" outlineLevel="0" collapsed="false">
      <c r="B1114" s="20"/>
      <c r="F1114" s="24"/>
    </row>
    <row r="1115" customFormat="false" ht="11.25" hidden="false" customHeight="false" outlineLevel="0" collapsed="false">
      <c r="B1115" s="20"/>
      <c r="F1115" s="24"/>
    </row>
    <row r="1116" customFormat="false" ht="11.25" hidden="false" customHeight="false" outlineLevel="0" collapsed="false">
      <c r="B1116" s="20"/>
      <c r="F1116" s="24"/>
    </row>
    <row r="1117" customFormat="false" ht="11.25" hidden="false" customHeight="false" outlineLevel="0" collapsed="false">
      <c r="B1117" s="20"/>
      <c r="F1117" s="24"/>
    </row>
    <row r="1118" customFormat="false" ht="11.25" hidden="false" customHeight="false" outlineLevel="0" collapsed="false">
      <c r="B1118" s="20"/>
      <c r="F1118" s="24"/>
    </row>
    <row r="1119" customFormat="false" ht="11.25" hidden="false" customHeight="false" outlineLevel="0" collapsed="false">
      <c r="B1119" s="20"/>
      <c r="F1119" s="24"/>
    </row>
    <row r="1120" customFormat="false" ht="11.25" hidden="false" customHeight="false" outlineLevel="0" collapsed="false">
      <c r="B1120" s="20"/>
      <c r="F1120" s="24"/>
    </row>
    <row r="1121" customFormat="false" ht="11.25" hidden="false" customHeight="false" outlineLevel="0" collapsed="false">
      <c r="B1121" s="20"/>
      <c r="F1121" s="24"/>
    </row>
    <row r="1122" customFormat="false" ht="11.25" hidden="false" customHeight="false" outlineLevel="0" collapsed="false">
      <c r="B1122" s="20"/>
      <c r="F1122" s="24"/>
    </row>
    <row r="1123" customFormat="false" ht="11.25" hidden="false" customHeight="false" outlineLevel="0" collapsed="false">
      <c r="B1123" s="20"/>
      <c r="F1123" s="24"/>
    </row>
    <row r="1124" customFormat="false" ht="11.25" hidden="false" customHeight="false" outlineLevel="0" collapsed="false">
      <c r="B1124" s="20"/>
      <c r="F1124" s="24"/>
    </row>
    <row r="1125" customFormat="false" ht="11.25" hidden="false" customHeight="false" outlineLevel="0" collapsed="false">
      <c r="B1125" s="20"/>
      <c r="F1125" s="24"/>
    </row>
    <row r="1126" customFormat="false" ht="11.25" hidden="false" customHeight="false" outlineLevel="0" collapsed="false">
      <c r="B1126" s="20"/>
      <c r="F1126" s="24"/>
    </row>
    <row r="1127" customFormat="false" ht="11.25" hidden="false" customHeight="false" outlineLevel="0" collapsed="false">
      <c r="B1127" s="20"/>
      <c r="F1127" s="24"/>
    </row>
    <row r="1128" customFormat="false" ht="11.25" hidden="false" customHeight="false" outlineLevel="0" collapsed="false">
      <c r="B1128" s="20"/>
      <c r="F1128" s="24"/>
    </row>
    <row r="1129" customFormat="false" ht="11.25" hidden="false" customHeight="false" outlineLevel="0" collapsed="false">
      <c r="B1129" s="20"/>
      <c r="F1129" s="24"/>
    </row>
    <row r="1130" customFormat="false" ht="11.25" hidden="false" customHeight="false" outlineLevel="0" collapsed="false">
      <c r="B1130" s="20"/>
      <c r="F1130" s="24"/>
    </row>
    <row r="1131" customFormat="false" ht="11.25" hidden="false" customHeight="false" outlineLevel="0" collapsed="false">
      <c r="B1131" s="20"/>
      <c r="F1131" s="24"/>
    </row>
    <row r="1132" customFormat="false" ht="11.25" hidden="false" customHeight="false" outlineLevel="0" collapsed="false">
      <c r="B1132" s="20"/>
      <c r="F1132" s="24"/>
    </row>
    <row r="1133" customFormat="false" ht="11.25" hidden="false" customHeight="false" outlineLevel="0" collapsed="false">
      <c r="B1133" s="20"/>
      <c r="F1133" s="24"/>
    </row>
    <row r="1134" customFormat="false" ht="11.25" hidden="false" customHeight="false" outlineLevel="0" collapsed="false">
      <c r="B1134" s="20"/>
      <c r="F1134" s="24"/>
    </row>
    <row r="1135" customFormat="false" ht="11.25" hidden="false" customHeight="false" outlineLevel="0" collapsed="false">
      <c r="B1135" s="20"/>
      <c r="F1135" s="24"/>
    </row>
    <row r="1136" customFormat="false" ht="11.25" hidden="false" customHeight="false" outlineLevel="0" collapsed="false">
      <c r="B1136" s="20"/>
      <c r="F1136" s="24"/>
    </row>
    <row r="1137" customFormat="false" ht="11.25" hidden="false" customHeight="false" outlineLevel="0" collapsed="false">
      <c r="B1137" s="20"/>
      <c r="F1137" s="24"/>
    </row>
    <row r="1138" customFormat="false" ht="11.25" hidden="false" customHeight="false" outlineLevel="0" collapsed="false">
      <c r="B1138" s="20"/>
      <c r="F1138" s="24"/>
    </row>
    <row r="1139" customFormat="false" ht="11.25" hidden="false" customHeight="false" outlineLevel="0" collapsed="false">
      <c r="B1139" s="20"/>
      <c r="F1139" s="24"/>
    </row>
    <row r="1140" customFormat="false" ht="11.25" hidden="false" customHeight="false" outlineLevel="0" collapsed="false">
      <c r="B1140" s="20"/>
      <c r="F1140" s="24"/>
    </row>
    <row r="1141" customFormat="false" ht="11.25" hidden="false" customHeight="false" outlineLevel="0" collapsed="false">
      <c r="B1141" s="20"/>
      <c r="F1141" s="24"/>
    </row>
    <row r="1142" customFormat="false" ht="11.25" hidden="false" customHeight="false" outlineLevel="0" collapsed="false">
      <c r="B1142" s="20"/>
      <c r="F1142" s="24"/>
    </row>
    <row r="1143" customFormat="false" ht="11.25" hidden="false" customHeight="false" outlineLevel="0" collapsed="false">
      <c r="B1143" s="20"/>
      <c r="F1143" s="24"/>
    </row>
    <row r="1144" customFormat="false" ht="11.25" hidden="false" customHeight="false" outlineLevel="0" collapsed="false">
      <c r="B1144" s="20"/>
      <c r="F1144" s="24"/>
    </row>
    <row r="1145" customFormat="false" ht="11.25" hidden="false" customHeight="false" outlineLevel="0" collapsed="false">
      <c r="B1145" s="20"/>
      <c r="F1145" s="24"/>
    </row>
    <row r="1146" customFormat="false" ht="11.25" hidden="false" customHeight="false" outlineLevel="0" collapsed="false">
      <c r="B1146" s="20"/>
      <c r="F1146" s="24"/>
    </row>
    <row r="1147" customFormat="false" ht="11.25" hidden="false" customHeight="false" outlineLevel="0" collapsed="false">
      <c r="B1147" s="20"/>
      <c r="F1147" s="24"/>
    </row>
    <row r="1148" customFormat="false" ht="11.25" hidden="false" customHeight="false" outlineLevel="0" collapsed="false">
      <c r="B1148" s="20"/>
      <c r="F1148" s="24"/>
    </row>
    <row r="1149" customFormat="false" ht="11.25" hidden="false" customHeight="false" outlineLevel="0" collapsed="false">
      <c r="B1149" s="20"/>
      <c r="F1149" s="24"/>
    </row>
    <row r="1150" customFormat="false" ht="11.25" hidden="false" customHeight="false" outlineLevel="0" collapsed="false">
      <c r="B1150" s="20"/>
      <c r="F1150" s="24"/>
    </row>
    <row r="1151" customFormat="false" ht="11.25" hidden="false" customHeight="false" outlineLevel="0" collapsed="false">
      <c r="B1151" s="20"/>
      <c r="F1151" s="24"/>
    </row>
    <row r="1152" customFormat="false" ht="11.25" hidden="false" customHeight="false" outlineLevel="0" collapsed="false">
      <c r="B1152" s="20"/>
      <c r="F1152" s="24"/>
    </row>
    <row r="1153" customFormat="false" ht="11.25" hidden="false" customHeight="false" outlineLevel="0" collapsed="false">
      <c r="B1153" s="20"/>
      <c r="F1153" s="24"/>
    </row>
    <row r="1154" customFormat="false" ht="11.25" hidden="false" customHeight="false" outlineLevel="0" collapsed="false">
      <c r="B1154" s="20"/>
      <c r="F1154" s="24"/>
    </row>
    <row r="1155" customFormat="false" ht="11.25" hidden="false" customHeight="false" outlineLevel="0" collapsed="false">
      <c r="B1155" s="20"/>
      <c r="F1155" s="24"/>
    </row>
    <row r="1156" customFormat="false" ht="11.25" hidden="false" customHeight="false" outlineLevel="0" collapsed="false">
      <c r="B1156" s="20"/>
      <c r="F1156" s="24"/>
    </row>
    <row r="1157" customFormat="false" ht="11.25" hidden="false" customHeight="false" outlineLevel="0" collapsed="false">
      <c r="B1157" s="20"/>
      <c r="F1157" s="24"/>
    </row>
    <row r="1158" customFormat="false" ht="11.25" hidden="false" customHeight="false" outlineLevel="0" collapsed="false">
      <c r="B1158" s="20"/>
      <c r="F1158" s="24"/>
    </row>
    <row r="1159" customFormat="false" ht="11.25" hidden="false" customHeight="false" outlineLevel="0" collapsed="false">
      <c r="B1159" s="20"/>
      <c r="F1159" s="24"/>
    </row>
    <row r="1160" customFormat="false" ht="11.25" hidden="false" customHeight="false" outlineLevel="0" collapsed="false">
      <c r="B1160" s="20"/>
      <c r="F1160" s="24"/>
    </row>
    <row r="1161" customFormat="false" ht="11.25" hidden="false" customHeight="false" outlineLevel="0" collapsed="false">
      <c r="B1161" s="20"/>
      <c r="F1161" s="24"/>
    </row>
    <row r="1162" customFormat="false" ht="11.25" hidden="false" customHeight="false" outlineLevel="0" collapsed="false">
      <c r="B1162" s="20"/>
      <c r="F1162" s="24"/>
    </row>
    <row r="1163" customFormat="false" ht="11.25" hidden="false" customHeight="false" outlineLevel="0" collapsed="false">
      <c r="B1163" s="20"/>
      <c r="F1163" s="24"/>
    </row>
    <row r="1164" customFormat="false" ht="11.25" hidden="false" customHeight="false" outlineLevel="0" collapsed="false">
      <c r="B1164" s="20"/>
      <c r="F1164" s="24"/>
    </row>
    <row r="1165" customFormat="false" ht="11.25" hidden="false" customHeight="false" outlineLevel="0" collapsed="false">
      <c r="B1165" s="20"/>
      <c r="F1165" s="24"/>
    </row>
    <row r="1166" customFormat="false" ht="11.25" hidden="false" customHeight="false" outlineLevel="0" collapsed="false">
      <c r="B1166" s="20"/>
      <c r="F1166" s="24"/>
    </row>
    <row r="1167" customFormat="false" ht="11.25" hidden="false" customHeight="false" outlineLevel="0" collapsed="false">
      <c r="B1167" s="20"/>
      <c r="F1167" s="24"/>
    </row>
    <row r="1168" customFormat="false" ht="11.25" hidden="false" customHeight="false" outlineLevel="0" collapsed="false">
      <c r="B1168" s="20"/>
      <c r="F1168" s="24"/>
    </row>
    <row r="1169" customFormat="false" ht="11.25" hidden="false" customHeight="false" outlineLevel="0" collapsed="false">
      <c r="B1169" s="20"/>
      <c r="F1169" s="24"/>
    </row>
    <row r="1170" customFormat="false" ht="11.25" hidden="false" customHeight="false" outlineLevel="0" collapsed="false">
      <c r="B1170" s="20"/>
      <c r="F1170" s="24"/>
    </row>
    <row r="1171" customFormat="false" ht="11.25" hidden="false" customHeight="false" outlineLevel="0" collapsed="false">
      <c r="B1171" s="20"/>
      <c r="F1171" s="24"/>
    </row>
    <row r="1172" customFormat="false" ht="11.25" hidden="false" customHeight="false" outlineLevel="0" collapsed="false">
      <c r="B1172" s="20"/>
      <c r="F1172" s="24"/>
    </row>
    <row r="1173" customFormat="false" ht="11.25" hidden="false" customHeight="false" outlineLevel="0" collapsed="false">
      <c r="B1173" s="20"/>
      <c r="F1173" s="24"/>
    </row>
    <row r="1174" customFormat="false" ht="11.25" hidden="false" customHeight="false" outlineLevel="0" collapsed="false">
      <c r="B1174" s="20"/>
      <c r="F1174" s="24"/>
    </row>
    <row r="1175" customFormat="false" ht="11.25" hidden="false" customHeight="false" outlineLevel="0" collapsed="false">
      <c r="B1175" s="20"/>
      <c r="F1175" s="24"/>
    </row>
    <row r="1176" customFormat="false" ht="11.25" hidden="false" customHeight="false" outlineLevel="0" collapsed="false">
      <c r="B1176" s="20"/>
      <c r="F1176" s="24"/>
    </row>
    <row r="1177" customFormat="false" ht="11.25" hidden="false" customHeight="false" outlineLevel="0" collapsed="false">
      <c r="B1177" s="20"/>
      <c r="F1177" s="24"/>
    </row>
    <row r="1178" customFormat="false" ht="11.25" hidden="false" customHeight="false" outlineLevel="0" collapsed="false">
      <c r="B1178" s="20"/>
      <c r="F1178" s="24"/>
    </row>
    <row r="1179" customFormat="false" ht="11.25" hidden="false" customHeight="false" outlineLevel="0" collapsed="false">
      <c r="B1179" s="20"/>
      <c r="F1179" s="24"/>
    </row>
    <row r="1180" customFormat="false" ht="11.25" hidden="false" customHeight="false" outlineLevel="0" collapsed="false">
      <c r="B1180" s="20"/>
      <c r="F1180" s="24"/>
    </row>
    <row r="1181" customFormat="false" ht="11.25" hidden="false" customHeight="false" outlineLevel="0" collapsed="false">
      <c r="B1181" s="20"/>
      <c r="F1181" s="24"/>
    </row>
    <row r="1182" customFormat="false" ht="11.25" hidden="false" customHeight="false" outlineLevel="0" collapsed="false">
      <c r="B1182" s="20"/>
      <c r="F1182" s="24"/>
    </row>
    <row r="1183" customFormat="false" ht="11.25" hidden="false" customHeight="false" outlineLevel="0" collapsed="false">
      <c r="B1183" s="20"/>
      <c r="F1183" s="24"/>
    </row>
    <row r="1184" customFormat="false" ht="11.25" hidden="false" customHeight="false" outlineLevel="0" collapsed="false">
      <c r="B1184" s="20"/>
      <c r="F1184" s="24"/>
    </row>
    <row r="1185" customFormat="false" ht="11.25" hidden="false" customHeight="false" outlineLevel="0" collapsed="false">
      <c r="B1185" s="20"/>
      <c r="F1185" s="24"/>
    </row>
    <row r="1186" customFormat="false" ht="11.25" hidden="false" customHeight="false" outlineLevel="0" collapsed="false">
      <c r="B1186" s="20"/>
      <c r="F1186" s="24"/>
    </row>
    <row r="1187" customFormat="false" ht="11.25" hidden="false" customHeight="false" outlineLevel="0" collapsed="false">
      <c r="B1187" s="20"/>
      <c r="F1187" s="24"/>
    </row>
    <row r="1188" customFormat="false" ht="11.25" hidden="false" customHeight="false" outlineLevel="0" collapsed="false">
      <c r="B1188" s="20"/>
      <c r="F1188" s="24"/>
    </row>
    <row r="1189" customFormat="false" ht="11.25" hidden="false" customHeight="false" outlineLevel="0" collapsed="false">
      <c r="B1189" s="20"/>
      <c r="F1189" s="24"/>
    </row>
    <row r="1190" customFormat="false" ht="11.25" hidden="false" customHeight="false" outlineLevel="0" collapsed="false">
      <c r="B1190" s="20"/>
      <c r="F1190" s="24"/>
    </row>
    <row r="1191" customFormat="false" ht="11.25" hidden="false" customHeight="false" outlineLevel="0" collapsed="false">
      <c r="B1191" s="20"/>
      <c r="F1191" s="24"/>
    </row>
    <row r="1192" customFormat="false" ht="11.25" hidden="false" customHeight="false" outlineLevel="0" collapsed="false">
      <c r="B1192" s="20"/>
      <c r="F1192" s="24"/>
    </row>
    <row r="1193" customFormat="false" ht="11.25" hidden="false" customHeight="false" outlineLevel="0" collapsed="false">
      <c r="B1193" s="20"/>
      <c r="F1193" s="24"/>
    </row>
    <row r="1194" customFormat="false" ht="11.25" hidden="false" customHeight="false" outlineLevel="0" collapsed="false">
      <c r="B1194" s="20"/>
      <c r="F1194" s="24"/>
    </row>
    <row r="1195" customFormat="false" ht="11.25" hidden="false" customHeight="false" outlineLevel="0" collapsed="false">
      <c r="B1195" s="20"/>
      <c r="F1195" s="24"/>
    </row>
    <row r="1196" customFormat="false" ht="11.25" hidden="false" customHeight="false" outlineLevel="0" collapsed="false">
      <c r="B1196" s="20"/>
      <c r="F1196" s="24"/>
    </row>
    <row r="1197" customFormat="false" ht="11.25" hidden="false" customHeight="false" outlineLevel="0" collapsed="false">
      <c r="B1197" s="20"/>
      <c r="F1197" s="24"/>
    </row>
    <row r="1198" customFormat="false" ht="11.25" hidden="false" customHeight="false" outlineLevel="0" collapsed="false">
      <c r="B1198" s="20"/>
      <c r="F1198" s="24"/>
    </row>
    <row r="1199" customFormat="false" ht="11.25" hidden="false" customHeight="false" outlineLevel="0" collapsed="false">
      <c r="B1199" s="20"/>
      <c r="F1199" s="24"/>
    </row>
    <row r="1200" customFormat="false" ht="11.25" hidden="false" customHeight="false" outlineLevel="0" collapsed="false">
      <c r="B1200" s="20"/>
      <c r="F1200" s="24"/>
    </row>
    <row r="1201" customFormat="false" ht="11.25" hidden="false" customHeight="false" outlineLevel="0" collapsed="false">
      <c r="B1201" s="20"/>
      <c r="F1201" s="24"/>
    </row>
    <row r="1202" customFormat="false" ht="11.25" hidden="false" customHeight="false" outlineLevel="0" collapsed="false">
      <c r="B1202" s="20"/>
      <c r="F1202" s="24"/>
    </row>
    <row r="1203" customFormat="false" ht="11.25" hidden="false" customHeight="false" outlineLevel="0" collapsed="false">
      <c r="B1203" s="20"/>
      <c r="F1203" s="24"/>
    </row>
    <row r="1204" customFormat="false" ht="11.25" hidden="false" customHeight="false" outlineLevel="0" collapsed="false">
      <c r="B1204" s="20"/>
      <c r="F1204" s="24"/>
    </row>
    <row r="1205" customFormat="false" ht="11.25" hidden="false" customHeight="false" outlineLevel="0" collapsed="false">
      <c r="B1205" s="20"/>
      <c r="F1205" s="24"/>
    </row>
    <row r="1206" customFormat="false" ht="11.25" hidden="false" customHeight="false" outlineLevel="0" collapsed="false">
      <c r="B1206" s="20"/>
      <c r="F1206" s="24"/>
    </row>
    <row r="1207" customFormat="false" ht="11.25" hidden="false" customHeight="false" outlineLevel="0" collapsed="false">
      <c r="B1207" s="20"/>
      <c r="F1207" s="24"/>
    </row>
    <row r="1208" customFormat="false" ht="11.25" hidden="false" customHeight="false" outlineLevel="0" collapsed="false">
      <c r="B1208" s="20"/>
      <c r="F1208" s="24"/>
    </row>
    <row r="1209" customFormat="false" ht="11.25" hidden="false" customHeight="false" outlineLevel="0" collapsed="false">
      <c r="B1209" s="20"/>
      <c r="F1209" s="24"/>
    </row>
    <row r="1210" customFormat="false" ht="11.25" hidden="false" customHeight="false" outlineLevel="0" collapsed="false">
      <c r="B1210" s="20"/>
      <c r="F1210" s="24"/>
    </row>
    <row r="1211" customFormat="false" ht="11.25" hidden="false" customHeight="false" outlineLevel="0" collapsed="false">
      <c r="B1211" s="20"/>
      <c r="F1211" s="24"/>
    </row>
    <row r="1212" customFormat="false" ht="11.25" hidden="false" customHeight="false" outlineLevel="0" collapsed="false">
      <c r="B1212" s="20"/>
      <c r="F1212" s="24"/>
    </row>
    <row r="1213" customFormat="false" ht="11.25" hidden="false" customHeight="false" outlineLevel="0" collapsed="false">
      <c r="B1213" s="20"/>
      <c r="F1213" s="24"/>
    </row>
    <row r="1214" customFormat="false" ht="11.25" hidden="false" customHeight="false" outlineLevel="0" collapsed="false">
      <c r="B1214" s="20"/>
      <c r="F1214" s="24"/>
    </row>
    <row r="1215" customFormat="false" ht="11.25" hidden="false" customHeight="false" outlineLevel="0" collapsed="false">
      <c r="B1215" s="20"/>
      <c r="F1215" s="24"/>
    </row>
    <row r="1216" customFormat="false" ht="11.25" hidden="false" customHeight="false" outlineLevel="0" collapsed="false">
      <c r="B1216" s="20"/>
      <c r="F1216" s="24"/>
    </row>
    <row r="1217" customFormat="false" ht="11.25" hidden="false" customHeight="false" outlineLevel="0" collapsed="false">
      <c r="B1217" s="20"/>
      <c r="F1217" s="24"/>
    </row>
    <row r="1218" customFormat="false" ht="11.25" hidden="false" customHeight="false" outlineLevel="0" collapsed="false">
      <c r="B1218" s="20"/>
      <c r="F1218" s="24"/>
    </row>
    <row r="1219" customFormat="false" ht="11.25" hidden="false" customHeight="false" outlineLevel="0" collapsed="false">
      <c r="B1219" s="20"/>
      <c r="F1219" s="24"/>
    </row>
    <row r="1220" customFormat="false" ht="11.25" hidden="false" customHeight="false" outlineLevel="0" collapsed="false">
      <c r="B1220" s="20"/>
      <c r="F1220" s="24"/>
    </row>
    <row r="1221" customFormat="false" ht="11.25" hidden="false" customHeight="false" outlineLevel="0" collapsed="false">
      <c r="B1221" s="20"/>
      <c r="F1221" s="24"/>
    </row>
    <row r="1222" customFormat="false" ht="11.25" hidden="false" customHeight="false" outlineLevel="0" collapsed="false">
      <c r="B1222" s="20"/>
      <c r="F1222" s="24"/>
    </row>
    <row r="1223" customFormat="false" ht="11.25" hidden="false" customHeight="false" outlineLevel="0" collapsed="false">
      <c r="B1223" s="20"/>
      <c r="F1223" s="24"/>
    </row>
    <row r="1224" customFormat="false" ht="11.25" hidden="false" customHeight="false" outlineLevel="0" collapsed="false">
      <c r="B1224" s="20"/>
      <c r="F1224" s="24"/>
    </row>
    <row r="1225" customFormat="false" ht="11.25" hidden="false" customHeight="false" outlineLevel="0" collapsed="false">
      <c r="B1225" s="20"/>
      <c r="F1225" s="24"/>
    </row>
    <row r="1226" customFormat="false" ht="11.25" hidden="false" customHeight="false" outlineLevel="0" collapsed="false">
      <c r="B1226" s="20"/>
      <c r="F1226" s="24"/>
    </row>
    <row r="1227" customFormat="false" ht="11.25" hidden="false" customHeight="false" outlineLevel="0" collapsed="false">
      <c r="B1227" s="20"/>
      <c r="F1227" s="24"/>
    </row>
    <row r="1228" customFormat="false" ht="11.25" hidden="false" customHeight="false" outlineLevel="0" collapsed="false">
      <c r="B1228" s="20"/>
      <c r="F1228" s="24"/>
    </row>
    <row r="1229" customFormat="false" ht="11.25" hidden="false" customHeight="false" outlineLevel="0" collapsed="false">
      <c r="B1229" s="20"/>
      <c r="F1229" s="24"/>
    </row>
    <row r="1230" customFormat="false" ht="11.25" hidden="false" customHeight="false" outlineLevel="0" collapsed="false">
      <c r="B1230" s="20"/>
      <c r="F1230" s="24"/>
    </row>
    <row r="1231" customFormat="false" ht="11.25" hidden="false" customHeight="false" outlineLevel="0" collapsed="false">
      <c r="B1231" s="20"/>
      <c r="F1231" s="24"/>
    </row>
    <row r="1232" customFormat="false" ht="11.25" hidden="false" customHeight="false" outlineLevel="0" collapsed="false">
      <c r="B1232" s="20"/>
      <c r="F1232" s="24"/>
    </row>
    <row r="1233" customFormat="false" ht="11.25" hidden="false" customHeight="false" outlineLevel="0" collapsed="false">
      <c r="B1233" s="20"/>
      <c r="F1233" s="24"/>
    </row>
    <row r="1234" customFormat="false" ht="11.25" hidden="false" customHeight="false" outlineLevel="0" collapsed="false">
      <c r="B1234" s="20"/>
      <c r="F1234" s="24"/>
    </row>
    <row r="1235" customFormat="false" ht="11.25" hidden="false" customHeight="false" outlineLevel="0" collapsed="false">
      <c r="B1235" s="20"/>
      <c r="F1235" s="24"/>
    </row>
    <row r="1236" customFormat="false" ht="11.25" hidden="false" customHeight="false" outlineLevel="0" collapsed="false">
      <c r="B1236" s="20"/>
      <c r="F1236" s="24"/>
    </row>
    <row r="1237" customFormat="false" ht="11.25" hidden="false" customHeight="false" outlineLevel="0" collapsed="false">
      <c r="B1237" s="20"/>
      <c r="F1237" s="24"/>
    </row>
    <row r="1238" customFormat="false" ht="11.25" hidden="false" customHeight="false" outlineLevel="0" collapsed="false">
      <c r="B1238" s="20"/>
      <c r="F1238" s="24"/>
    </row>
    <row r="1239" customFormat="false" ht="11.25" hidden="false" customHeight="false" outlineLevel="0" collapsed="false">
      <c r="B1239" s="20"/>
      <c r="F1239" s="24"/>
    </row>
    <row r="1240" customFormat="false" ht="11.25" hidden="false" customHeight="false" outlineLevel="0" collapsed="false">
      <c r="B1240" s="20"/>
      <c r="F1240" s="24"/>
    </row>
    <row r="1241" customFormat="false" ht="11.25" hidden="false" customHeight="false" outlineLevel="0" collapsed="false">
      <c r="B1241" s="20"/>
      <c r="F1241" s="24"/>
    </row>
    <row r="1242" customFormat="false" ht="11.25" hidden="false" customHeight="false" outlineLevel="0" collapsed="false">
      <c r="B1242" s="20"/>
      <c r="F1242" s="24"/>
    </row>
    <row r="1243" customFormat="false" ht="11.25" hidden="false" customHeight="false" outlineLevel="0" collapsed="false">
      <c r="B1243" s="20"/>
      <c r="F1243" s="24"/>
    </row>
    <row r="1244" customFormat="false" ht="11.25" hidden="false" customHeight="false" outlineLevel="0" collapsed="false">
      <c r="B1244" s="20"/>
      <c r="F1244" s="24"/>
    </row>
    <row r="1245" customFormat="false" ht="11.25" hidden="false" customHeight="false" outlineLevel="0" collapsed="false">
      <c r="B1245" s="20"/>
      <c r="F1245" s="24"/>
    </row>
    <row r="1246" customFormat="false" ht="11.25" hidden="false" customHeight="false" outlineLevel="0" collapsed="false">
      <c r="B1246" s="20"/>
      <c r="F1246" s="24"/>
    </row>
    <row r="1247" customFormat="false" ht="11.25" hidden="false" customHeight="false" outlineLevel="0" collapsed="false">
      <c r="B1247" s="20"/>
      <c r="F1247" s="24"/>
    </row>
    <row r="1248" customFormat="false" ht="11.25" hidden="false" customHeight="false" outlineLevel="0" collapsed="false">
      <c r="B1248" s="20"/>
      <c r="F1248" s="24"/>
    </row>
    <row r="1249" customFormat="false" ht="11.25" hidden="false" customHeight="false" outlineLevel="0" collapsed="false">
      <c r="B1249" s="20"/>
      <c r="F1249" s="24"/>
    </row>
    <row r="1250" customFormat="false" ht="11.25" hidden="false" customHeight="false" outlineLevel="0" collapsed="false">
      <c r="B1250" s="20"/>
      <c r="F1250" s="24"/>
    </row>
    <row r="1251" customFormat="false" ht="11.25" hidden="false" customHeight="false" outlineLevel="0" collapsed="false">
      <c r="B1251" s="20"/>
      <c r="F1251" s="24"/>
    </row>
    <row r="1252" customFormat="false" ht="11.25" hidden="false" customHeight="false" outlineLevel="0" collapsed="false">
      <c r="B1252" s="20"/>
      <c r="F1252" s="24"/>
    </row>
    <row r="1253" customFormat="false" ht="11.25" hidden="false" customHeight="false" outlineLevel="0" collapsed="false">
      <c r="B1253" s="20"/>
      <c r="F1253" s="24"/>
    </row>
    <row r="1254" customFormat="false" ht="11.25" hidden="false" customHeight="false" outlineLevel="0" collapsed="false">
      <c r="B1254" s="20"/>
      <c r="F1254" s="24"/>
    </row>
    <row r="1255" customFormat="false" ht="11.25" hidden="false" customHeight="false" outlineLevel="0" collapsed="false">
      <c r="B1255" s="20"/>
      <c r="F1255" s="24"/>
    </row>
    <row r="1256" customFormat="false" ht="11.25" hidden="false" customHeight="false" outlineLevel="0" collapsed="false">
      <c r="B1256" s="20"/>
      <c r="F1256" s="24"/>
    </row>
    <row r="1257" customFormat="false" ht="11.25" hidden="false" customHeight="false" outlineLevel="0" collapsed="false">
      <c r="B1257" s="20"/>
      <c r="F1257" s="24"/>
    </row>
    <row r="1258" customFormat="false" ht="11.25" hidden="false" customHeight="false" outlineLevel="0" collapsed="false">
      <c r="B1258" s="20"/>
      <c r="F1258" s="24"/>
    </row>
    <row r="1259" customFormat="false" ht="11.25" hidden="false" customHeight="false" outlineLevel="0" collapsed="false">
      <c r="B1259" s="20"/>
      <c r="F1259" s="24"/>
    </row>
    <row r="1260" customFormat="false" ht="11.25" hidden="false" customHeight="false" outlineLevel="0" collapsed="false">
      <c r="B1260" s="20"/>
      <c r="F1260" s="24"/>
    </row>
    <row r="1261" customFormat="false" ht="11.25" hidden="false" customHeight="false" outlineLevel="0" collapsed="false">
      <c r="B1261" s="20"/>
      <c r="F1261" s="24"/>
    </row>
    <row r="1262" customFormat="false" ht="11.25" hidden="false" customHeight="false" outlineLevel="0" collapsed="false">
      <c r="B1262" s="20"/>
      <c r="F1262" s="24"/>
    </row>
    <row r="1263" customFormat="false" ht="11.25" hidden="false" customHeight="false" outlineLevel="0" collapsed="false">
      <c r="B1263" s="20"/>
      <c r="F1263" s="24"/>
    </row>
    <row r="1264" customFormat="false" ht="11.25" hidden="false" customHeight="false" outlineLevel="0" collapsed="false">
      <c r="B1264" s="20"/>
      <c r="F1264" s="24"/>
    </row>
    <row r="1265" customFormat="false" ht="11.25" hidden="false" customHeight="false" outlineLevel="0" collapsed="false">
      <c r="B1265" s="20"/>
      <c r="F1265" s="24"/>
    </row>
    <row r="1266" customFormat="false" ht="11.25" hidden="false" customHeight="false" outlineLevel="0" collapsed="false">
      <c r="B1266" s="20"/>
      <c r="F1266" s="24"/>
    </row>
    <row r="1267" customFormat="false" ht="11.25" hidden="false" customHeight="false" outlineLevel="0" collapsed="false">
      <c r="B1267" s="20"/>
      <c r="F1267" s="24"/>
    </row>
    <row r="1268" customFormat="false" ht="11.25" hidden="false" customHeight="false" outlineLevel="0" collapsed="false">
      <c r="B1268" s="20"/>
      <c r="F1268" s="24"/>
    </row>
    <row r="1269" customFormat="false" ht="11.25" hidden="false" customHeight="false" outlineLevel="0" collapsed="false">
      <c r="B1269" s="20"/>
      <c r="F1269" s="24"/>
    </row>
    <row r="1270" customFormat="false" ht="11.25" hidden="false" customHeight="false" outlineLevel="0" collapsed="false">
      <c r="B1270" s="20"/>
      <c r="F1270" s="24"/>
    </row>
    <row r="1271" customFormat="false" ht="11.25" hidden="false" customHeight="false" outlineLevel="0" collapsed="false">
      <c r="B1271" s="20"/>
      <c r="F1271" s="24"/>
    </row>
    <row r="1272" customFormat="false" ht="11.25" hidden="false" customHeight="false" outlineLevel="0" collapsed="false">
      <c r="B1272" s="20"/>
      <c r="F1272" s="24"/>
    </row>
    <row r="1273" customFormat="false" ht="11.25" hidden="false" customHeight="false" outlineLevel="0" collapsed="false">
      <c r="B1273" s="20"/>
      <c r="F1273" s="24"/>
    </row>
    <row r="1274" customFormat="false" ht="11.25" hidden="false" customHeight="false" outlineLevel="0" collapsed="false">
      <c r="B1274" s="20"/>
      <c r="F1274" s="24"/>
    </row>
    <row r="1275" customFormat="false" ht="11.25" hidden="false" customHeight="false" outlineLevel="0" collapsed="false">
      <c r="B1275" s="20"/>
      <c r="F1275" s="24"/>
    </row>
    <row r="1276" customFormat="false" ht="11.25" hidden="false" customHeight="false" outlineLevel="0" collapsed="false">
      <c r="B1276" s="20"/>
      <c r="F1276" s="24"/>
    </row>
    <row r="1277" customFormat="false" ht="11.25" hidden="false" customHeight="false" outlineLevel="0" collapsed="false">
      <c r="B1277" s="20"/>
      <c r="F1277" s="24"/>
    </row>
    <row r="1278" customFormat="false" ht="11.25" hidden="false" customHeight="false" outlineLevel="0" collapsed="false">
      <c r="B1278" s="20"/>
      <c r="F1278" s="24"/>
    </row>
    <row r="1279" customFormat="false" ht="11.25" hidden="false" customHeight="false" outlineLevel="0" collapsed="false">
      <c r="B1279" s="20"/>
      <c r="F1279" s="24"/>
    </row>
    <row r="1280" customFormat="false" ht="11.25" hidden="false" customHeight="false" outlineLevel="0" collapsed="false">
      <c r="B1280" s="20"/>
      <c r="F1280" s="24"/>
    </row>
    <row r="1281" customFormat="false" ht="11.25" hidden="false" customHeight="false" outlineLevel="0" collapsed="false">
      <c r="B1281" s="20"/>
      <c r="F1281" s="24"/>
    </row>
    <row r="1282" customFormat="false" ht="11.25" hidden="false" customHeight="false" outlineLevel="0" collapsed="false">
      <c r="B1282" s="20"/>
      <c r="F1282" s="24"/>
    </row>
    <row r="1283" customFormat="false" ht="11.25" hidden="false" customHeight="false" outlineLevel="0" collapsed="false">
      <c r="B1283" s="20"/>
      <c r="F1283" s="24"/>
    </row>
    <row r="1284" customFormat="false" ht="11.25" hidden="false" customHeight="false" outlineLevel="0" collapsed="false">
      <c r="B1284" s="20"/>
      <c r="F1284" s="24"/>
    </row>
    <row r="1285" customFormat="false" ht="11.25" hidden="false" customHeight="false" outlineLevel="0" collapsed="false">
      <c r="B1285" s="20"/>
      <c r="F1285" s="24"/>
    </row>
    <row r="1286" customFormat="false" ht="11.25" hidden="false" customHeight="false" outlineLevel="0" collapsed="false">
      <c r="B1286" s="20"/>
      <c r="F1286" s="24"/>
    </row>
    <row r="1287" customFormat="false" ht="11.25" hidden="false" customHeight="false" outlineLevel="0" collapsed="false">
      <c r="B1287" s="20"/>
      <c r="F1287" s="24"/>
    </row>
    <row r="1288" customFormat="false" ht="11.25" hidden="false" customHeight="false" outlineLevel="0" collapsed="false">
      <c r="B1288" s="20"/>
      <c r="F1288" s="24"/>
    </row>
    <row r="1289" customFormat="false" ht="11.25" hidden="false" customHeight="false" outlineLevel="0" collapsed="false">
      <c r="B1289" s="20"/>
      <c r="F1289" s="24"/>
    </row>
    <row r="1290" customFormat="false" ht="11.25" hidden="false" customHeight="false" outlineLevel="0" collapsed="false">
      <c r="B1290" s="20"/>
      <c r="F1290" s="24"/>
    </row>
    <row r="1291" customFormat="false" ht="11.25" hidden="false" customHeight="false" outlineLevel="0" collapsed="false">
      <c r="B1291" s="20"/>
      <c r="F1291" s="24"/>
    </row>
    <row r="1292" customFormat="false" ht="11.25" hidden="false" customHeight="false" outlineLevel="0" collapsed="false">
      <c r="B1292" s="20"/>
      <c r="F1292" s="24"/>
    </row>
    <row r="1293" customFormat="false" ht="11.25" hidden="false" customHeight="false" outlineLevel="0" collapsed="false">
      <c r="B1293" s="20"/>
      <c r="F1293" s="24"/>
    </row>
    <row r="1294" customFormat="false" ht="11.25" hidden="false" customHeight="false" outlineLevel="0" collapsed="false">
      <c r="B1294" s="20"/>
      <c r="F1294" s="24"/>
    </row>
    <row r="1295" customFormat="false" ht="11.25" hidden="false" customHeight="false" outlineLevel="0" collapsed="false">
      <c r="B1295" s="20"/>
      <c r="F1295" s="24"/>
    </row>
    <row r="1296" customFormat="false" ht="11.25" hidden="false" customHeight="false" outlineLevel="0" collapsed="false">
      <c r="B1296" s="20"/>
      <c r="F1296" s="24"/>
    </row>
    <row r="1297" customFormat="false" ht="11.25" hidden="false" customHeight="false" outlineLevel="0" collapsed="false">
      <c r="B1297" s="20"/>
      <c r="F1297" s="24"/>
    </row>
    <row r="1298" customFormat="false" ht="11.25" hidden="false" customHeight="false" outlineLevel="0" collapsed="false">
      <c r="B1298" s="20"/>
      <c r="F1298" s="24"/>
    </row>
    <row r="1299" customFormat="false" ht="11.25" hidden="false" customHeight="false" outlineLevel="0" collapsed="false">
      <c r="B1299" s="20"/>
      <c r="F1299" s="24"/>
    </row>
    <row r="1300" customFormat="false" ht="11.25" hidden="false" customHeight="false" outlineLevel="0" collapsed="false">
      <c r="B1300" s="20"/>
      <c r="F1300" s="24"/>
    </row>
    <row r="1301" customFormat="false" ht="11.25" hidden="false" customHeight="false" outlineLevel="0" collapsed="false">
      <c r="B1301" s="20"/>
      <c r="F1301" s="24"/>
    </row>
    <row r="1302" customFormat="false" ht="11.25" hidden="false" customHeight="false" outlineLevel="0" collapsed="false">
      <c r="B1302" s="20"/>
      <c r="F1302" s="24"/>
    </row>
    <row r="1303" customFormat="false" ht="11.25" hidden="false" customHeight="false" outlineLevel="0" collapsed="false">
      <c r="B1303" s="20"/>
      <c r="F1303" s="24"/>
    </row>
    <row r="1304" customFormat="false" ht="11.25" hidden="false" customHeight="false" outlineLevel="0" collapsed="false">
      <c r="B1304" s="20"/>
      <c r="F1304" s="24"/>
    </row>
    <row r="1305" customFormat="false" ht="11.25" hidden="false" customHeight="false" outlineLevel="0" collapsed="false">
      <c r="B1305" s="20"/>
      <c r="F1305" s="24"/>
    </row>
    <row r="1306" customFormat="false" ht="11.25" hidden="false" customHeight="false" outlineLevel="0" collapsed="false">
      <c r="B1306" s="20"/>
      <c r="F1306" s="24"/>
    </row>
    <row r="1307" customFormat="false" ht="11.25" hidden="false" customHeight="false" outlineLevel="0" collapsed="false">
      <c r="B1307" s="20"/>
      <c r="F1307" s="24"/>
    </row>
    <row r="1308" customFormat="false" ht="11.25" hidden="false" customHeight="false" outlineLevel="0" collapsed="false">
      <c r="B1308" s="20"/>
      <c r="F1308" s="24"/>
    </row>
    <row r="1309" customFormat="false" ht="11.25" hidden="false" customHeight="false" outlineLevel="0" collapsed="false">
      <c r="B1309" s="20"/>
      <c r="F1309" s="24"/>
    </row>
    <row r="1310" customFormat="false" ht="11.25" hidden="false" customHeight="false" outlineLevel="0" collapsed="false">
      <c r="B1310" s="20"/>
      <c r="F1310" s="24"/>
    </row>
    <row r="1311" customFormat="false" ht="11.25" hidden="false" customHeight="false" outlineLevel="0" collapsed="false">
      <c r="B1311" s="20"/>
      <c r="F1311" s="24"/>
    </row>
    <row r="1312" customFormat="false" ht="11.25" hidden="false" customHeight="false" outlineLevel="0" collapsed="false">
      <c r="B1312" s="20"/>
      <c r="F1312" s="24"/>
    </row>
    <row r="1313" customFormat="false" ht="11.25" hidden="false" customHeight="false" outlineLevel="0" collapsed="false">
      <c r="B1313" s="20"/>
      <c r="F1313" s="24"/>
    </row>
    <row r="1314" customFormat="false" ht="11.25" hidden="false" customHeight="false" outlineLevel="0" collapsed="false">
      <c r="B1314" s="20"/>
      <c r="F1314" s="24"/>
    </row>
    <row r="1315" customFormat="false" ht="11.25" hidden="false" customHeight="false" outlineLevel="0" collapsed="false">
      <c r="B1315" s="20"/>
      <c r="F1315" s="24"/>
    </row>
    <row r="1316" customFormat="false" ht="11.25" hidden="false" customHeight="false" outlineLevel="0" collapsed="false">
      <c r="B1316" s="20"/>
      <c r="F1316" s="24"/>
    </row>
    <row r="1317" customFormat="false" ht="11.25" hidden="false" customHeight="false" outlineLevel="0" collapsed="false">
      <c r="B1317" s="20"/>
      <c r="F1317" s="24"/>
    </row>
    <row r="1318" customFormat="false" ht="11.25" hidden="false" customHeight="false" outlineLevel="0" collapsed="false">
      <c r="B1318" s="20"/>
      <c r="F1318" s="24"/>
    </row>
    <row r="1319" customFormat="false" ht="11.25" hidden="false" customHeight="false" outlineLevel="0" collapsed="false">
      <c r="B1319" s="20"/>
      <c r="F1319" s="24"/>
    </row>
    <row r="1320" customFormat="false" ht="11.25" hidden="false" customHeight="false" outlineLevel="0" collapsed="false">
      <c r="B1320" s="20"/>
      <c r="F1320" s="24"/>
    </row>
    <row r="1321" customFormat="false" ht="11.25" hidden="false" customHeight="false" outlineLevel="0" collapsed="false">
      <c r="B1321" s="20"/>
      <c r="F1321" s="24"/>
    </row>
    <row r="1322" customFormat="false" ht="11.25" hidden="false" customHeight="false" outlineLevel="0" collapsed="false">
      <c r="B1322" s="20"/>
      <c r="F1322" s="24"/>
    </row>
    <row r="1323" customFormat="false" ht="11.25" hidden="false" customHeight="false" outlineLevel="0" collapsed="false">
      <c r="B1323" s="20"/>
      <c r="F1323" s="24"/>
    </row>
    <row r="1324" customFormat="false" ht="11.25" hidden="false" customHeight="false" outlineLevel="0" collapsed="false">
      <c r="B1324" s="20"/>
      <c r="F1324" s="24"/>
    </row>
    <row r="1325" customFormat="false" ht="11.25" hidden="false" customHeight="false" outlineLevel="0" collapsed="false">
      <c r="B1325" s="20"/>
      <c r="F1325" s="24"/>
    </row>
    <row r="1326" customFormat="false" ht="11.25" hidden="false" customHeight="false" outlineLevel="0" collapsed="false">
      <c r="B1326" s="20"/>
      <c r="F1326" s="24"/>
    </row>
    <row r="1327" customFormat="false" ht="11.25" hidden="false" customHeight="false" outlineLevel="0" collapsed="false">
      <c r="B1327" s="20"/>
      <c r="F1327" s="24"/>
    </row>
    <row r="1328" customFormat="false" ht="11.25" hidden="false" customHeight="false" outlineLevel="0" collapsed="false">
      <c r="B1328" s="20"/>
      <c r="F1328" s="24"/>
    </row>
    <row r="1329" customFormat="false" ht="11.25" hidden="false" customHeight="false" outlineLevel="0" collapsed="false">
      <c r="B1329" s="20"/>
      <c r="F1329" s="24"/>
    </row>
    <row r="1330" customFormat="false" ht="11.25" hidden="false" customHeight="false" outlineLevel="0" collapsed="false">
      <c r="B1330" s="20"/>
      <c r="F1330" s="24"/>
    </row>
    <row r="1331" customFormat="false" ht="11.25" hidden="false" customHeight="false" outlineLevel="0" collapsed="false">
      <c r="B1331" s="20"/>
      <c r="F1331" s="24"/>
    </row>
    <row r="1332" customFormat="false" ht="11.25" hidden="false" customHeight="false" outlineLevel="0" collapsed="false">
      <c r="B1332" s="20"/>
      <c r="F1332" s="24"/>
    </row>
    <row r="1333" customFormat="false" ht="11.25" hidden="false" customHeight="false" outlineLevel="0" collapsed="false">
      <c r="B1333" s="20"/>
      <c r="F1333" s="24"/>
    </row>
    <row r="1334" customFormat="false" ht="11.25" hidden="false" customHeight="false" outlineLevel="0" collapsed="false">
      <c r="B1334" s="20"/>
      <c r="F1334" s="24"/>
    </row>
    <row r="1335" customFormat="false" ht="11.25" hidden="false" customHeight="false" outlineLevel="0" collapsed="false">
      <c r="B1335" s="20"/>
      <c r="F1335" s="24"/>
    </row>
    <row r="1336" customFormat="false" ht="11.25" hidden="false" customHeight="false" outlineLevel="0" collapsed="false">
      <c r="B1336" s="20"/>
      <c r="F1336" s="24"/>
    </row>
    <row r="1337" customFormat="false" ht="11.25" hidden="false" customHeight="false" outlineLevel="0" collapsed="false">
      <c r="B1337" s="20"/>
      <c r="F1337" s="24"/>
    </row>
    <row r="1338" customFormat="false" ht="11.25" hidden="false" customHeight="false" outlineLevel="0" collapsed="false">
      <c r="B1338" s="20"/>
      <c r="F1338" s="24"/>
    </row>
    <row r="1339" customFormat="false" ht="11.25" hidden="false" customHeight="false" outlineLevel="0" collapsed="false">
      <c r="B1339" s="20"/>
      <c r="F1339" s="24"/>
    </row>
    <row r="1340" customFormat="false" ht="11.25" hidden="false" customHeight="false" outlineLevel="0" collapsed="false">
      <c r="B1340" s="20"/>
      <c r="F1340" s="24"/>
    </row>
    <row r="1341" customFormat="false" ht="11.25" hidden="false" customHeight="false" outlineLevel="0" collapsed="false">
      <c r="B1341" s="20"/>
      <c r="F1341" s="24"/>
    </row>
    <row r="1342" customFormat="false" ht="11.25" hidden="false" customHeight="false" outlineLevel="0" collapsed="false">
      <c r="B1342" s="20"/>
      <c r="F1342" s="24"/>
    </row>
    <row r="1343" customFormat="false" ht="11.25" hidden="false" customHeight="false" outlineLevel="0" collapsed="false">
      <c r="B1343" s="20"/>
      <c r="F1343" s="24"/>
    </row>
    <row r="1344" customFormat="false" ht="11.25" hidden="false" customHeight="false" outlineLevel="0" collapsed="false">
      <c r="B1344" s="20"/>
      <c r="F1344" s="24"/>
    </row>
    <row r="1345" customFormat="false" ht="11.25" hidden="false" customHeight="false" outlineLevel="0" collapsed="false">
      <c r="B1345" s="20"/>
      <c r="F1345" s="24"/>
    </row>
    <row r="1346" customFormat="false" ht="11.25" hidden="false" customHeight="false" outlineLevel="0" collapsed="false">
      <c r="B1346" s="20"/>
      <c r="F1346" s="24"/>
    </row>
    <row r="1347" customFormat="false" ht="11.25" hidden="false" customHeight="false" outlineLevel="0" collapsed="false">
      <c r="B1347" s="20"/>
      <c r="F1347" s="24"/>
    </row>
    <row r="1348" customFormat="false" ht="11.25" hidden="false" customHeight="false" outlineLevel="0" collapsed="false">
      <c r="B1348" s="20"/>
      <c r="F1348" s="24"/>
    </row>
    <row r="1349" customFormat="false" ht="11.25" hidden="false" customHeight="false" outlineLevel="0" collapsed="false">
      <c r="B1349" s="20"/>
      <c r="F1349" s="24"/>
    </row>
    <row r="1350" customFormat="false" ht="11.25" hidden="false" customHeight="false" outlineLevel="0" collapsed="false">
      <c r="B1350" s="20"/>
      <c r="F1350" s="24"/>
    </row>
    <row r="1351" customFormat="false" ht="11.25" hidden="false" customHeight="false" outlineLevel="0" collapsed="false">
      <c r="B1351" s="20"/>
      <c r="F1351" s="24"/>
    </row>
    <row r="1352" customFormat="false" ht="11.25" hidden="false" customHeight="false" outlineLevel="0" collapsed="false">
      <c r="B1352" s="20"/>
      <c r="F1352" s="24"/>
    </row>
    <row r="1353" customFormat="false" ht="11.25" hidden="false" customHeight="false" outlineLevel="0" collapsed="false">
      <c r="B1353" s="20"/>
      <c r="F1353" s="24"/>
    </row>
    <row r="1354" customFormat="false" ht="11.25" hidden="false" customHeight="false" outlineLevel="0" collapsed="false">
      <c r="B1354" s="20"/>
      <c r="F1354" s="24"/>
    </row>
    <row r="1355" customFormat="false" ht="11.25" hidden="false" customHeight="false" outlineLevel="0" collapsed="false">
      <c r="B1355" s="20"/>
      <c r="F1355" s="24"/>
    </row>
    <row r="1356" customFormat="false" ht="11.25" hidden="false" customHeight="false" outlineLevel="0" collapsed="false">
      <c r="B1356" s="20"/>
      <c r="F1356" s="24"/>
    </row>
    <row r="1357" customFormat="false" ht="11.25" hidden="false" customHeight="false" outlineLevel="0" collapsed="false">
      <c r="B1357" s="20"/>
      <c r="F1357" s="24"/>
    </row>
    <row r="1358" customFormat="false" ht="11.25" hidden="false" customHeight="false" outlineLevel="0" collapsed="false">
      <c r="B1358" s="20"/>
      <c r="F1358" s="24"/>
    </row>
    <row r="1359" customFormat="false" ht="11.25" hidden="false" customHeight="false" outlineLevel="0" collapsed="false">
      <c r="B1359" s="20"/>
      <c r="F1359" s="24"/>
    </row>
    <row r="1360" customFormat="false" ht="11.25" hidden="false" customHeight="false" outlineLevel="0" collapsed="false">
      <c r="B1360" s="20"/>
      <c r="F1360" s="24"/>
    </row>
    <row r="1361" customFormat="false" ht="11.25" hidden="false" customHeight="false" outlineLevel="0" collapsed="false">
      <c r="B1361" s="20"/>
      <c r="F1361" s="24"/>
    </row>
    <row r="1362" customFormat="false" ht="11.25" hidden="false" customHeight="false" outlineLevel="0" collapsed="false">
      <c r="B1362" s="20"/>
      <c r="F1362" s="24"/>
    </row>
    <row r="1363" customFormat="false" ht="11.25" hidden="false" customHeight="false" outlineLevel="0" collapsed="false">
      <c r="B1363" s="20"/>
      <c r="F1363" s="24"/>
    </row>
    <row r="1364" customFormat="false" ht="11.25" hidden="false" customHeight="false" outlineLevel="0" collapsed="false">
      <c r="B1364" s="20"/>
      <c r="F1364" s="24"/>
    </row>
    <row r="1365" customFormat="false" ht="11.25" hidden="false" customHeight="false" outlineLevel="0" collapsed="false">
      <c r="B1365" s="20"/>
      <c r="F1365" s="24"/>
    </row>
    <row r="1366" customFormat="false" ht="11.25" hidden="false" customHeight="false" outlineLevel="0" collapsed="false">
      <c r="B1366" s="20"/>
      <c r="F1366" s="24"/>
    </row>
    <row r="1367" customFormat="false" ht="11.25" hidden="false" customHeight="false" outlineLevel="0" collapsed="false">
      <c r="B1367" s="20"/>
      <c r="F1367" s="24"/>
    </row>
    <row r="1368" customFormat="false" ht="11.25" hidden="false" customHeight="false" outlineLevel="0" collapsed="false">
      <c r="B1368" s="20"/>
      <c r="F1368" s="24"/>
    </row>
    <row r="1369" customFormat="false" ht="11.25" hidden="false" customHeight="false" outlineLevel="0" collapsed="false">
      <c r="B1369" s="20"/>
      <c r="F1369" s="24"/>
    </row>
    <row r="1370" customFormat="false" ht="11.25" hidden="false" customHeight="false" outlineLevel="0" collapsed="false">
      <c r="B1370" s="20"/>
      <c r="F1370" s="24"/>
    </row>
    <row r="1371" customFormat="false" ht="11.25" hidden="false" customHeight="false" outlineLevel="0" collapsed="false">
      <c r="B1371" s="20"/>
      <c r="F1371" s="24"/>
    </row>
    <row r="1372" customFormat="false" ht="11.25" hidden="false" customHeight="false" outlineLevel="0" collapsed="false">
      <c r="B1372" s="20"/>
      <c r="F1372" s="24"/>
    </row>
    <row r="1373" customFormat="false" ht="11.25" hidden="false" customHeight="false" outlineLevel="0" collapsed="false">
      <c r="B1373" s="20"/>
      <c r="F1373" s="24"/>
    </row>
    <row r="1374" customFormat="false" ht="11.25" hidden="false" customHeight="false" outlineLevel="0" collapsed="false">
      <c r="B1374" s="20"/>
      <c r="F1374" s="24"/>
    </row>
    <row r="1375" customFormat="false" ht="11.25" hidden="false" customHeight="false" outlineLevel="0" collapsed="false">
      <c r="B1375" s="20"/>
      <c r="F1375" s="24"/>
    </row>
    <row r="1376" customFormat="false" ht="11.25" hidden="false" customHeight="false" outlineLevel="0" collapsed="false">
      <c r="B1376" s="20"/>
      <c r="F1376" s="24"/>
    </row>
    <row r="1377" customFormat="false" ht="11.25" hidden="false" customHeight="false" outlineLevel="0" collapsed="false">
      <c r="B1377" s="20"/>
      <c r="F1377" s="24"/>
    </row>
    <row r="1378" customFormat="false" ht="11.25" hidden="false" customHeight="false" outlineLevel="0" collapsed="false">
      <c r="B1378" s="20"/>
      <c r="F1378" s="24"/>
    </row>
    <row r="1379" customFormat="false" ht="11.25" hidden="false" customHeight="false" outlineLevel="0" collapsed="false">
      <c r="B1379" s="20"/>
      <c r="F1379" s="24"/>
    </row>
    <row r="1380" customFormat="false" ht="11.25" hidden="false" customHeight="false" outlineLevel="0" collapsed="false">
      <c r="B1380" s="20"/>
      <c r="F1380" s="24"/>
    </row>
    <row r="1381" customFormat="false" ht="11.25" hidden="false" customHeight="false" outlineLevel="0" collapsed="false">
      <c r="B1381" s="20"/>
      <c r="F1381" s="24"/>
    </row>
    <row r="1382" customFormat="false" ht="11.25" hidden="false" customHeight="false" outlineLevel="0" collapsed="false">
      <c r="B1382" s="20"/>
      <c r="F1382" s="24"/>
    </row>
    <row r="1383" customFormat="false" ht="11.25" hidden="false" customHeight="false" outlineLevel="0" collapsed="false">
      <c r="B1383" s="20"/>
      <c r="F1383" s="24"/>
    </row>
    <row r="1384" customFormat="false" ht="11.25" hidden="false" customHeight="false" outlineLevel="0" collapsed="false">
      <c r="B1384" s="20"/>
      <c r="F1384" s="24"/>
    </row>
    <row r="1385" customFormat="false" ht="11.25" hidden="false" customHeight="false" outlineLevel="0" collapsed="false">
      <c r="B1385" s="20"/>
      <c r="F1385" s="24"/>
    </row>
    <row r="1386" customFormat="false" ht="11.25" hidden="false" customHeight="false" outlineLevel="0" collapsed="false">
      <c r="B1386" s="20"/>
      <c r="F1386" s="24"/>
    </row>
    <row r="1387" customFormat="false" ht="11.25" hidden="false" customHeight="false" outlineLevel="0" collapsed="false">
      <c r="B1387" s="20"/>
      <c r="F1387" s="24"/>
    </row>
    <row r="1388" customFormat="false" ht="11.25" hidden="false" customHeight="false" outlineLevel="0" collapsed="false">
      <c r="B1388" s="20"/>
      <c r="F1388" s="24"/>
    </row>
    <row r="1389" customFormat="false" ht="11.25" hidden="false" customHeight="false" outlineLevel="0" collapsed="false">
      <c r="B1389" s="20"/>
      <c r="F1389" s="24"/>
    </row>
    <row r="1390" customFormat="false" ht="11.25" hidden="false" customHeight="false" outlineLevel="0" collapsed="false">
      <c r="B1390" s="20"/>
      <c r="F1390" s="24"/>
    </row>
    <row r="1391" customFormat="false" ht="11.25" hidden="false" customHeight="false" outlineLevel="0" collapsed="false">
      <c r="B1391" s="20"/>
      <c r="F1391" s="24"/>
    </row>
    <row r="1392" customFormat="false" ht="11.25" hidden="false" customHeight="false" outlineLevel="0" collapsed="false">
      <c r="B1392" s="20"/>
      <c r="F1392" s="24"/>
    </row>
    <row r="1393" customFormat="false" ht="11.25" hidden="false" customHeight="false" outlineLevel="0" collapsed="false">
      <c r="B1393" s="20"/>
      <c r="F1393" s="24"/>
    </row>
    <row r="1394" customFormat="false" ht="11.25" hidden="false" customHeight="false" outlineLevel="0" collapsed="false">
      <c r="B1394" s="20"/>
      <c r="F1394" s="24"/>
    </row>
    <row r="1395" customFormat="false" ht="11.25" hidden="false" customHeight="false" outlineLevel="0" collapsed="false">
      <c r="B1395" s="20"/>
      <c r="F1395" s="24"/>
    </row>
    <row r="1396" customFormat="false" ht="11.25" hidden="false" customHeight="false" outlineLevel="0" collapsed="false">
      <c r="B1396" s="20"/>
      <c r="F1396" s="24"/>
    </row>
    <row r="1397" customFormat="false" ht="11.25" hidden="false" customHeight="false" outlineLevel="0" collapsed="false">
      <c r="B1397" s="20"/>
      <c r="F1397" s="24"/>
    </row>
    <row r="1398" customFormat="false" ht="11.25" hidden="false" customHeight="false" outlineLevel="0" collapsed="false">
      <c r="B1398" s="20"/>
      <c r="F1398" s="24"/>
    </row>
    <row r="1399" customFormat="false" ht="11.25" hidden="false" customHeight="false" outlineLevel="0" collapsed="false">
      <c r="B1399" s="20"/>
      <c r="F1399" s="24"/>
    </row>
    <row r="1400" customFormat="false" ht="11.25" hidden="false" customHeight="false" outlineLevel="0" collapsed="false">
      <c r="B1400" s="20"/>
      <c r="F1400" s="24"/>
    </row>
    <row r="1401" customFormat="false" ht="11.25" hidden="false" customHeight="false" outlineLevel="0" collapsed="false">
      <c r="B1401" s="20"/>
      <c r="F1401" s="24"/>
    </row>
    <row r="1402" customFormat="false" ht="11.25" hidden="false" customHeight="false" outlineLevel="0" collapsed="false">
      <c r="B1402" s="20"/>
      <c r="F1402" s="24"/>
    </row>
    <row r="1403" customFormat="false" ht="11.25" hidden="false" customHeight="false" outlineLevel="0" collapsed="false">
      <c r="B1403" s="20"/>
      <c r="F1403" s="24"/>
    </row>
    <row r="1404" customFormat="false" ht="11.25" hidden="false" customHeight="false" outlineLevel="0" collapsed="false">
      <c r="B1404" s="20"/>
      <c r="F1404" s="24"/>
    </row>
    <row r="1405" customFormat="false" ht="11.25" hidden="false" customHeight="false" outlineLevel="0" collapsed="false">
      <c r="B1405" s="20"/>
      <c r="F1405" s="24"/>
    </row>
    <row r="1406" customFormat="false" ht="11.25" hidden="false" customHeight="false" outlineLevel="0" collapsed="false">
      <c r="B1406" s="20"/>
      <c r="F1406" s="24"/>
    </row>
    <row r="1407" customFormat="false" ht="11.25" hidden="false" customHeight="false" outlineLevel="0" collapsed="false">
      <c r="B1407" s="20"/>
      <c r="F1407" s="24"/>
    </row>
    <row r="1408" customFormat="false" ht="11.25" hidden="false" customHeight="false" outlineLevel="0" collapsed="false">
      <c r="B1408" s="20"/>
      <c r="F1408" s="24"/>
    </row>
    <row r="1409" customFormat="false" ht="11.25" hidden="false" customHeight="false" outlineLevel="0" collapsed="false">
      <c r="B1409" s="20"/>
      <c r="F1409" s="24"/>
    </row>
    <row r="1410" customFormat="false" ht="11.25" hidden="false" customHeight="false" outlineLevel="0" collapsed="false">
      <c r="B1410" s="20"/>
      <c r="F1410" s="24"/>
    </row>
    <row r="1411" customFormat="false" ht="11.25" hidden="false" customHeight="false" outlineLevel="0" collapsed="false">
      <c r="B1411" s="20"/>
      <c r="F1411" s="24"/>
    </row>
    <row r="1412" customFormat="false" ht="11.25" hidden="false" customHeight="false" outlineLevel="0" collapsed="false">
      <c r="B1412" s="20"/>
      <c r="F1412" s="24"/>
    </row>
    <row r="1413" customFormat="false" ht="11.25" hidden="false" customHeight="false" outlineLevel="0" collapsed="false">
      <c r="B1413" s="20"/>
      <c r="F1413" s="24"/>
    </row>
    <row r="1414" customFormat="false" ht="11.25" hidden="false" customHeight="false" outlineLevel="0" collapsed="false">
      <c r="B1414" s="20"/>
      <c r="F1414" s="24"/>
    </row>
    <row r="1415" customFormat="false" ht="11.25" hidden="false" customHeight="false" outlineLevel="0" collapsed="false">
      <c r="B1415" s="20"/>
      <c r="F1415" s="24"/>
    </row>
    <row r="1416" customFormat="false" ht="11.25" hidden="false" customHeight="false" outlineLevel="0" collapsed="false">
      <c r="B1416" s="20"/>
      <c r="F1416" s="24"/>
    </row>
    <row r="1417" customFormat="false" ht="11.25" hidden="false" customHeight="false" outlineLevel="0" collapsed="false">
      <c r="B1417" s="20"/>
      <c r="F1417" s="24"/>
    </row>
    <row r="1418" customFormat="false" ht="11.25" hidden="false" customHeight="false" outlineLevel="0" collapsed="false">
      <c r="B1418" s="20"/>
      <c r="F1418" s="24"/>
    </row>
    <row r="1419" customFormat="false" ht="11.25" hidden="false" customHeight="false" outlineLevel="0" collapsed="false">
      <c r="B1419" s="20"/>
      <c r="F1419" s="24"/>
    </row>
    <row r="1420" customFormat="false" ht="11.25" hidden="false" customHeight="false" outlineLevel="0" collapsed="false">
      <c r="B1420" s="20"/>
      <c r="F1420" s="24"/>
    </row>
    <row r="1421" customFormat="false" ht="11.25" hidden="false" customHeight="false" outlineLevel="0" collapsed="false">
      <c r="B1421" s="20"/>
      <c r="F1421" s="24"/>
    </row>
    <row r="1422" customFormat="false" ht="11.25" hidden="false" customHeight="false" outlineLevel="0" collapsed="false">
      <c r="B1422" s="20"/>
      <c r="F1422" s="24"/>
    </row>
    <row r="1423" customFormat="false" ht="11.25" hidden="false" customHeight="false" outlineLevel="0" collapsed="false">
      <c r="B1423" s="20"/>
      <c r="F1423" s="24"/>
    </row>
    <row r="1424" customFormat="false" ht="11.25" hidden="false" customHeight="false" outlineLevel="0" collapsed="false">
      <c r="B1424" s="20"/>
      <c r="F1424" s="24"/>
    </row>
    <row r="1425" customFormat="false" ht="11.25" hidden="false" customHeight="false" outlineLevel="0" collapsed="false">
      <c r="B1425" s="20"/>
      <c r="F1425" s="24"/>
    </row>
    <row r="1426" customFormat="false" ht="11.25" hidden="false" customHeight="false" outlineLevel="0" collapsed="false">
      <c r="B1426" s="20"/>
      <c r="F1426" s="24"/>
    </row>
    <row r="1427" customFormat="false" ht="11.25" hidden="false" customHeight="false" outlineLevel="0" collapsed="false">
      <c r="B1427" s="20"/>
      <c r="F1427" s="24"/>
    </row>
    <row r="1428" customFormat="false" ht="11.25" hidden="false" customHeight="false" outlineLevel="0" collapsed="false">
      <c r="B1428" s="20"/>
      <c r="F1428" s="24"/>
    </row>
    <row r="1429" customFormat="false" ht="11.25" hidden="false" customHeight="false" outlineLevel="0" collapsed="false">
      <c r="B1429" s="20"/>
      <c r="F1429" s="24"/>
    </row>
    <row r="1430" customFormat="false" ht="11.25" hidden="false" customHeight="false" outlineLevel="0" collapsed="false">
      <c r="B1430" s="20"/>
      <c r="F1430" s="24"/>
    </row>
    <row r="1431" customFormat="false" ht="11.25" hidden="false" customHeight="false" outlineLevel="0" collapsed="false">
      <c r="B1431" s="20"/>
      <c r="F1431" s="24"/>
    </row>
    <row r="1432" customFormat="false" ht="11.25" hidden="false" customHeight="false" outlineLevel="0" collapsed="false">
      <c r="B1432" s="20"/>
      <c r="F1432" s="24"/>
    </row>
    <row r="1433" customFormat="false" ht="11.25" hidden="false" customHeight="false" outlineLevel="0" collapsed="false">
      <c r="B1433" s="20"/>
      <c r="F1433" s="24"/>
    </row>
    <row r="1434" customFormat="false" ht="11.25" hidden="false" customHeight="false" outlineLevel="0" collapsed="false">
      <c r="B1434" s="20"/>
      <c r="F1434" s="24"/>
    </row>
    <row r="1435" customFormat="false" ht="11.25" hidden="false" customHeight="false" outlineLevel="0" collapsed="false">
      <c r="B1435" s="20"/>
      <c r="F1435" s="24"/>
    </row>
    <row r="1436" customFormat="false" ht="11.25" hidden="false" customHeight="false" outlineLevel="0" collapsed="false">
      <c r="B1436" s="20"/>
      <c r="F1436" s="24"/>
    </row>
    <row r="1437" customFormat="false" ht="11.25" hidden="false" customHeight="false" outlineLevel="0" collapsed="false">
      <c r="B1437" s="20"/>
      <c r="F1437" s="24"/>
    </row>
    <row r="1438" customFormat="false" ht="11.25" hidden="false" customHeight="false" outlineLevel="0" collapsed="false">
      <c r="B1438" s="20"/>
      <c r="F1438" s="24"/>
    </row>
    <row r="1439" customFormat="false" ht="11.25" hidden="false" customHeight="false" outlineLevel="0" collapsed="false">
      <c r="B1439" s="20"/>
      <c r="F1439" s="24"/>
    </row>
    <row r="1440" customFormat="false" ht="11.25" hidden="false" customHeight="false" outlineLevel="0" collapsed="false">
      <c r="B1440" s="20"/>
      <c r="F1440" s="24"/>
    </row>
    <row r="1441" customFormat="false" ht="11.25" hidden="false" customHeight="false" outlineLevel="0" collapsed="false">
      <c r="B1441" s="20"/>
      <c r="F1441" s="24"/>
    </row>
    <row r="1442" customFormat="false" ht="11.25" hidden="false" customHeight="false" outlineLevel="0" collapsed="false">
      <c r="B1442" s="20"/>
      <c r="F1442" s="24"/>
    </row>
    <row r="1443" customFormat="false" ht="11.25" hidden="false" customHeight="false" outlineLevel="0" collapsed="false">
      <c r="B1443" s="20"/>
      <c r="F1443" s="24"/>
    </row>
    <row r="1444" customFormat="false" ht="11.25" hidden="false" customHeight="false" outlineLevel="0" collapsed="false">
      <c r="B1444" s="20"/>
      <c r="F1444" s="24"/>
    </row>
    <row r="1445" customFormat="false" ht="11.25" hidden="false" customHeight="false" outlineLevel="0" collapsed="false">
      <c r="B1445" s="20"/>
      <c r="F1445" s="24"/>
    </row>
    <row r="1446" customFormat="false" ht="11.25" hidden="false" customHeight="false" outlineLevel="0" collapsed="false">
      <c r="B1446" s="20"/>
      <c r="F1446" s="24"/>
    </row>
    <row r="1447" customFormat="false" ht="11.25" hidden="false" customHeight="false" outlineLevel="0" collapsed="false">
      <c r="B1447" s="20"/>
      <c r="F1447" s="24"/>
    </row>
    <row r="1448" customFormat="false" ht="11.25" hidden="false" customHeight="false" outlineLevel="0" collapsed="false">
      <c r="B1448" s="20"/>
      <c r="F1448" s="24"/>
    </row>
    <row r="1449" customFormat="false" ht="11.25" hidden="false" customHeight="false" outlineLevel="0" collapsed="false">
      <c r="B1449" s="20"/>
      <c r="F1449" s="24"/>
    </row>
    <row r="1450" customFormat="false" ht="11.25" hidden="false" customHeight="false" outlineLevel="0" collapsed="false">
      <c r="B1450" s="20"/>
      <c r="F1450" s="24"/>
    </row>
    <row r="1451" customFormat="false" ht="11.25" hidden="false" customHeight="false" outlineLevel="0" collapsed="false">
      <c r="B1451" s="20"/>
      <c r="F1451" s="24"/>
    </row>
    <row r="1452" customFormat="false" ht="11.25" hidden="false" customHeight="false" outlineLevel="0" collapsed="false">
      <c r="B1452" s="20"/>
      <c r="F1452" s="24"/>
    </row>
    <row r="1453" customFormat="false" ht="11.25" hidden="false" customHeight="false" outlineLevel="0" collapsed="false">
      <c r="B1453" s="20"/>
      <c r="F1453" s="24"/>
    </row>
    <row r="1454" customFormat="false" ht="11.25" hidden="false" customHeight="false" outlineLevel="0" collapsed="false">
      <c r="B1454" s="20"/>
      <c r="F1454" s="24"/>
    </row>
    <row r="1455" customFormat="false" ht="11.25" hidden="false" customHeight="false" outlineLevel="0" collapsed="false">
      <c r="B1455" s="20"/>
      <c r="F1455" s="24"/>
    </row>
    <row r="1456" customFormat="false" ht="11.25" hidden="false" customHeight="false" outlineLevel="0" collapsed="false">
      <c r="B1456" s="20"/>
      <c r="F1456" s="24"/>
    </row>
    <row r="1457" customFormat="false" ht="11.25" hidden="false" customHeight="false" outlineLevel="0" collapsed="false">
      <c r="B1457" s="20"/>
      <c r="F1457" s="24"/>
    </row>
    <row r="1458" customFormat="false" ht="11.25" hidden="false" customHeight="false" outlineLevel="0" collapsed="false">
      <c r="B1458" s="20"/>
      <c r="F1458" s="24"/>
    </row>
    <row r="1459" customFormat="false" ht="11.25" hidden="false" customHeight="false" outlineLevel="0" collapsed="false">
      <c r="B1459" s="20"/>
      <c r="F1459" s="24"/>
    </row>
    <row r="1460" customFormat="false" ht="11.25" hidden="false" customHeight="false" outlineLevel="0" collapsed="false">
      <c r="B1460" s="20"/>
      <c r="F1460" s="24"/>
    </row>
    <row r="1461" customFormat="false" ht="11.25" hidden="false" customHeight="false" outlineLevel="0" collapsed="false">
      <c r="B1461" s="20"/>
      <c r="F1461" s="24"/>
    </row>
    <row r="1462" customFormat="false" ht="11.25" hidden="false" customHeight="false" outlineLevel="0" collapsed="false">
      <c r="B1462" s="20"/>
      <c r="F1462" s="24"/>
    </row>
    <row r="1463" customFormat="false" ht="11.25" hidden="false" customHeight="false" outlineLevel="0" collapsed="false">
      <c r="B1463" s="20"/>
      <c r="F1463" s="24"/>
    </row>
    <row r="1464" customFormat="false" ht="11.25" hidden="false" customHeight="false" outlineLevel="0" collapsed="false">
      <c r="B1464" s="20"/>
      <c r="F1464" s="24"/>
    </row>
    <row r="1465" customFormat="false" ht="11.25" hidden="false" customHeight="false" outlineLevel="0" collapsed="false">
      <c r="B1465" s="20"/>
      <c r="F1465" s="24"/>
    </row>
    <row r="1466" customFormat="false" ht="11.25" hidden="false" customHeight="false" outlineLevel="0" collapsed="false">
      <c r="B1466" s="20"/>
      <c r="F1466" s="24"/>
    </row>
    <row r="1467" customFormat="false" ht="11.25" hidden="false" customHeight="false" outlineLevel="0" collapsed="false">
      <c r="B1467" s="20"/>
      <c r="F1467" s="24"/>
    </row>
    <row r="1468" customFormat="false" ht="11.25" hidden="false" customHeight="false" outlineLevel="0" collapsed="false">
      <c r="B1468" s="20"/>
      <c r="F1468" s="24"/>
    </row>
    <row r="1469" customFormat="false" ht="11.25" hidden="false" customHeight="false" outlineLevel="0" collapsed="false">
      <c r="B1469" s="20"/>
      <c r="F1469" s="24"/>
    </row>
    <row r="1470" customFormat="false" ht="11.25" hidden="false" customHeight="false" outlineLevel="0" collapsed="false">
      <c r="B1470" s="20"/>
      <c r="F1470" s="24"/>
    </row>
    <row r="1471" customFormat="false" ht="11.25" hidden="false" customHeight="false" outlineLevel="0" collapsed="false">
      <c r="B1471" s="20"/>
      <c r="F1471" s="24"/>
    </row>
    <row r="1472" customFormat="false" ht="11.25" hidden="false" customHeight="false" outlineLevel="0" collapsed="false">
      <c r="B1472" s="20"/>
      <c r="F1472" s="24"/>
    </row>
    <row r="1473" customFormat="false" ht="11.25" hidden="false" customHeight="false" outlineLevel="0" collapsed="false">
      <c r="B1473" s="20"/>
      <c r="F1473" s="24"/>
    </row>
    <row r="1474" customFormat="false" ht="11.25" hidden="false" customHeight="false" outlineLevel="0" collapsed="false">
      <c r="B1474" s="20"/>
      <c r="F1474" s="24"/>
    </row>
    <row r="1475" customFormat="false" ht="11.25" hidden="false" customHeight="false" outlineLevel="0" collapsed="false">
      <c r="B1475" s="20"/>
      <c r="F1475" s="24"/>
    </row>
    <row r="1476" customFormat="false" ht="11.25" hidden="false" customHeight="false" outlineLevel="0" collapsed="false">
      <c r="B1476" s="20"/>
      <c r="F1476" s="24"/>
    </row>
    <row r="1477" customFormat="false" ht="11.25" hidden="false" customHeight="false" outlineLevel="0" collapsed="false">
      <c r="B1477" s="20"/>
      <c r="F1477" s="24"/>
    </row>
    <row r="1478" customFormat="false" ht="11.25" hidden="false" customHeight="false" outlineLevel="0" collapsed="false">
      <c r="B1478" s="20"/>
      <c r="F1478" s="24"/>
    </row>
    <row r="1479" customFormat="false" ht="11.25" hidden="false" customHeight="false" outlineLevel="0" collapsed="false">
      <c r="B1479" s="20"/>
      <c r="F1479" s="24"/>
    </row>
    <row r="1480" customFormat="false" ht="11.25" hidden="false" customHeight="false" outlineLevel="0" collapsed="false">
      <c r="B1480" s="20"/>
      <c r="F1480" s="24"/>
    </row>
    <row r="1481" customFormat="false" ht="11.25" hidden="false" customHeight="false" outlineLevel="0" collapsed="false">
      <c r="B1481" s="20"/>
      <c r="F1481" s="24"/>
    </row>
    <row r="1482" customFormat="false" ht="11.25" hidden="false" customHeight="false" outlineLevel="0" collapsed="false">
      <c r="B1482" s="20"/>
      <c r="F1482" s="24"/>
    </row>
    <row r="1483" customFormat="false" ht="11.25" hidden="false" customHeight="false" outlineLevel="0" collapsed="false">
      <c r="B1483" s="20"/>
      <c r="F1483" s="24"/>
    </row>
    <row r="1484" customFormat="false" ht="11.25" hidden="false" customHeight="false" outlineLevel="0" collapsed="false">
      <c r="B1484" s="20"/>
      <c r="F1484" s="24"/>
    </row>
    <row r="1485" customFormat="false" ht="11.25" hidden="false" customHeight="false" outlineLevel="0" collapsed="false">
      <c r="B1485" s="20"/>
      <c r="F1485" s="24"/>
    </row>
    <row r="1486" customFormat="false" ht="11.25" hidden="false" customHeight="false" outlineLevel="0" collapsed="false">
      <c r="B1486" s="20"/>
      <c r="F1486" s="24"/>
    </row>
    <row r="1487" customFormat="false" ht="11.25" hidden="false" customHeight="false" outlineLevel="0" collapsed="false">
      <c r="B1487" s="20"/>
      <c r="F1487" s="24"/>
    </row>
    <row r="1488" customFormat="false" ht="11.25" hidden="false" customHeight="false" outlineLevel="0" collapsed="false">
      <c r="B1488" s="20"/>
      <c r="F1488" s="24"/>
    </row>
    <row r="1489" customFormat="false" ht="11.25" hidden="false" customHeight="false" outlineLevel="0" collapsed="false">
      <c r="B1489" s="20"/>
      <c r="F1489" s="24"/>
    </row>
    <row r="1490" customFormat="false" ht="11.25" hidden="false" customHeight="false" outlineLevel="0" collapsed="false">
      <c r="B1490" s="20"/>
      <c r="F1490" s="24"/>
    </row>
    <row r="1491" customFormat="false" ht="11.25" hidden="false" customHeight="false" outlineLevel="0" collapsed="false">
      <c r="B1491" s="20"/>
      <c r="F1491" s="24"/>
    </row>
    <row r="1492" customFormat="false" ht="11.25" hidden="false" customHeight="false" outlineLevel="0" collapsed="false">
      <c r="B1492" s="20"/>
      <c r="F1492" s="24"/>
    </row>
    <row r="1493" customFormat="false" ht="11.25" hidden="false" customHeight="false" outlineLevel="0" collapsed="false">
      <c r="B1493" s="20"/>
      <c r="F1493" s="24"/>
    </row>
    <row r="1494" customFormat="false" ht="11.25" hidden="false" customHeight="false" outlineLevel="0" collapsed="false">
      <c r="B1494" s="20"/>
      <c r="F1494" s="24"/>
    </row>
    <row r="1495" customFormat="false" ht="11.25" hidden="false" customHeight="false" outlineLevel="0" collapsed="false">
      <c r="B1495" s="20"/>
      <c r="F1495" s="24"/>
    </row>
    <row r="1496" customFormat="false" ht="11.25" hidden="false" customHeight="false" outlineLevel="0" collapsed="false">
      <c r="B1496" s="20"/>
      <c r="F1496" s="24"/>
    </row>
    <row r="1497" customFormat="false" ht="11.25" hidden="false" customHeight="false" outlineLevel="0" collapsed="false">
      <c r="B1497" s="20"/>
      <c r="F1497" s="24"/>
    </row>
    <row r="1498" customFormat="false" ht="11.25" hidden="false" customHeight="false" outlineLevel="0" collapsed="false">
      <c r="B1498" s="20"/>
      <c r="F1498" s="24"/>
    </row>
    <row r="1499" customFormat="false" ht="11.25" hidden="false" customHeight="false" outlineLevel="0" collapsed="false">
      <c r="B1499" s="20"/>
      <c r="F1499" s="24"/>
    </row>
    <row r="1500" customFormat="false" ht="11.25" hidden="false" customHeight="false" outlineLevel="0" collapsed="false">
      <c r="B1500" s="20"/>
      <c r="F1500" s="24"/>
    </row>
    <row r="1501" customFormat="false" ht="11.25" hidden="false" customHeight="false" outlineLevel="0" collapsed="false">
      <c r="B1501" s="20"/>
      <c r="F1501" s="24"/>
    </row>
    <row r="1502" customFormat="false" ht="11.25" hidden="false" customHeight="false" outlineLevel="0" collapsed="false">
      <c r="B1502" s="20"/>
      <c r="F1502" s="24"/>
    </row>
    <row r="1503" customFormat="false" ht="11.25" hidden="false" customHeight="false" outlineLevel="0" collapsed="false">
      <c r="B1503" s="20"/>
      <c r="F1503" s="24"/>
    </row>
    <row r="1504" customFormat="false" ht="11.25" hidden="false" customHeight="false" outlineLevel="0" collapsed="false">
      <c r="B1504" s="20"/>
      <c r="F1504" s="24"/>
    </row>
    <row r="1505" customFormat="false" ht="11.25" hidden="false" customHeight="false" outlineLevel="0" collapsed="false">
      <c r="B1505" s="20"/>
      <c r="F1505" s="24"/>
    </row>
    <row r="1506" customFormat="false" ht="11.25" hidden="false" customHeight="false" outlineLevel="0" collapsed="false">
      <c r="B1506" s="20"/>
      <c r="F1506" s="24"/>
    </row>
    <row r="1507" customFormat="false" ht="11.25" hidden="false" customHeight="false" outlineLevel="0" collapsed="false">
      <c r="B1507" s="20"/>
      <c r="F1507" s="24"/>
    </row>
    <row r="1508" customFormat="false" ht="11.25" hidden="false" customHeight="false" outlineLevel="0" collapsed="false">
      <c r="B1508" s="20"/>
      <c r="F1508" s="24"/>
    </row>
    <row r="1509" customFormat="false" ht="11.25" hidden="false" customHeight="false" outlineLevel="0" collapsed="false">
      <c r="B1509" s="20"/>
      <c r="F1509" s="24"/>
    </row>
    <row r="1510" customFormat="false" ht="11.25" hidden="false" customHeight="false" outlineLevel="0" collapsed="false">
      <c r="B1510" s="20"/>
      <c r="F1510" s="24"/>
    </row>
    <row r="1511" customFormat="false" ht="11.25" hidden="false" customHeight="false" outlineLevel="0" collapsed="false">
      <c r="B1511" s="20"/>
      <c r="F1511" s="24"/>
    </row>
    <row r="1512" customFormat="false" ht="11.25" hidden="false" customHeight="false" outlineLevel="0" collapsed="false">
      <c r="B1512" s="20"/>
      <c r="F1512" s="24"/>
    </row>
    <row r="1513" customFormat="false" ht="11.25" hidden="false" customHeight="false" outlineLevel="0" collapsed="false">
      <c r="B1513" s="20"/>
      <c r="F1513" s="24"/>
    </row>
    <row r="1514" customFormat="false" ht="11.25" hidden="false" customHeight="false" outlineLevel="0" collapsed="false">
      <c r="B1514" s="20"/>
      <c r="F1514" s="24"/>
    </row>
    <row r="1515" customFormat="false" ht="11.25" hidden="false" customHeight="false" outlineLevel="0" collapsed="false">
      <c r="B1515" s="20"/>
      <c r="F1515" s="24"/>
    </row>
    <row r="1516" customFormat="false" ht="11.25" hidden="false" customHeight="false" outlineLevel="0" collapsed="false">
      <c r="B1516" s="20"/>
      <c r="F1516" s="24"/>
    </row>
    <row r="1517" customFormat="false" ht="11.25" hidden="false" customHeight="false" outlineLevel="0" collapsed="false">
      <c r="B1517" s="20"/>
      <c r="F1517" s="24"/>
    </row>
    <row r="1518" customFormat="false" ht="11.25" hidden="false" customHeight="false" outlineLevel="0" collapsed="false">
      <c r="B1518" s="20"/>
      <c r="F1518" s="24"/>
    </row>
    <row r="1519" customFormat="false" ht="11.25" hidden="false" customHeight="false" outlineLevel="0" collapsed="false">
      <c r="B1519" s="20"/>
      <c r="F1519" s="24"/>
    </row>
    <row r="1520" customFormat="false" ht="11.25" hidden="false" customHeight="false" outlineLevel="0" collapsed="false">
      <c r="B1520" s="20"/>
      <c r="F1520" s="24"/>
    </row>
    <row r="1521" customFormat="false" ht="11.25" hidden="false" customHeight="false" outlineLevel="0" collapsed="false">
      <c r="B1521" s="20"/>
      <c r="F1521" s="24"/>
    </row>
    <row r="1522" customFormat="false" ht="11.25" hidden="false" customHeight="false" outlineLevel="0" collapsed="false">
      <c r="B1522" s="20"/>
      <c r="F1522" s="24"/>
    </row>
    <row r="1523" customFormat="false" ht="11.25" hidden="false" customHeight="false" outlineLevel="0" collapsed="false">
      <c r="B1523" s="20"/>
      <c r="F1523" s="24"/>
    </row>
    <row r="1524" customFormat="false" ht="11.25" hidden="false" customHeight="false" outlineLevel="0" collapsed="false">
      <c r="B1524" s="20"/>
      <c r="F1524" s="24"/>
    </row>
    <row r="1525" customFormat="false" ht="11.25" hidden="false" customHeight="false" outlineLevel="0" collapsed="false">
      <c r="B1525" s="20"/>
      <c r="F1525" s="24"/>
    </row>
    <row r="1526" customFormat="false" ht="11.25" hidden="false" customHeight="false" outlineLevel="0" collapsed="false">
      <c r="B1526" s="20"/>
      <c r="F1526" s="24"/>
    </row>
    <row r="1527" customFormat="false" ht="11.25" hidden="false" customHeight="false" outlineLevel="0" collapsed="false">
      <c r="B1527" s="20"/>
      <c r="F1527" s="24"/>
    </row>
    <row r="1528" customFormat="false" ht="11.25" hidden="false" customHeight="false" outlineLevel="0" collapsed="false">
      <c r="B1528" s="20"/>
      <c r="F1528" s="24"/>
    </row>
    <row r="1529" customFormat="false" ht="11.25" hidden="false" customHeight="false" outlineLevel="0" collapsed="false">
      <c r="B1529" s="20"/>
      <c r="F1529" s="24"/>
    </row>
    <row r="1530" customFormat="false" ht="11.25" hidden="false" customHeight="false" outlineLevel="0" collapsed="false">
      <c r="B1530" s="20"/>
      <c r="F1530" s="24"/>
    </row>
    <row r="1531" customFormat="false" ht="11.25" hidden="false" customHeight="false" outlineLevel="0" collapsed="false">
      <c r="B1531" s="20"/>
      <c r="F1531" s="24"/>
    </row>
    <row r="1532" customFormat="false" ht="11.25" hidden="false" customHeight="false" outlineLevel="0" collapsed="false">
      <c r="B1532" s="20"/>
      <c r="F1532" s="24"/>
    </row>
    <row r="1533" customFormat="false" ht="11.25" hidden="false" customHeight="false" outlineLevel="0" collapsed="false">
      <c r="B1533" s="20"/>
      <c r="F1533" s="24"/>
    </row>
    <row r="1534" customFormat="false" ht="11.25" hidden="false" customHeight="false" outlineLevel="0" collapsed="false">
      <c r="B1534" s="20"/>
      <c r="F1534" s="24"/>
    </row>
    <row r="1535" customFormat="false" ht="11.25" hidden="false" customHeight="false" outlineLevel="0" collapsed="false">
      <c r="B1535" s="20"/>
      <c r="F1535" s="24"/>
    </row>
    <row r="1536" customFormat="false" ht="11.25" hidden="false" customHeight="false" outlineLevel="0" collapsed="false">
      <c r="B1536" s="20"/>
      <c r="F1536" s="24"/>
    </row>
    <row r="1537" customFormat="false" ht="11.25" hidden="false" customHeight="false" outlineLevel="0" collapsed="false">
      <c r="B1537" s="20"/>
      <c r="F1537" s="24"/>
    </row>
    <row r="1538" customFormat="false" ht="11.25" hidden="false" customHeight="false" outlineLevel="0" collapsed="false">
      <c r="B1538" s="20"/>
      <c r="F1538" s="24"/>
    </row>
    <row r="1539" customFormat="false" ht="11.25" hidden="false" customHeight="false" outlineLevel="0" collapsed="false">
      <c r="B1539" s="20"/>
      <c r="F1539" s="24"/>
    </row>
    <row r="1540" customFormat="false" ht="11.25" hidden="false" customHeight="false" outlineLevel="0" collapsed="false">
      <c r="B1540" s="20"/>
      <c r="F1540" s="24"/>
    </row>
    <row r="1541" customFormat="false" ht="11.25" hidden="false" customHeight="false" outlineLevel="0" collapsed="false">
      <c r="B1541" s="20"/>
      <c r="F1541" s="24"/>
    </row>
    <row r="1542" customFormat="false" ht="11.25" hidden="false" customHeight="false" outlineLevel="0" collapsed="false">
      <c r="B1542" s="20"/>
      <c r="F1542" s="24"/>
    </row>
    <row r="1543" customFormat="false" ht="11.25" hidden="false" customHeight="false" outlineLevel="0" collapsed="false">
      <c r="B1543" s="20"/>
      <c r="F1543" s="24"/>
    </row>
    <row r="1544" customFormat="false" ht="11.25" hidden="false" customHeight="false" outlineLevel="0" collapsed="false">
      <c r="B1544" s="20"/>
      <c r="F1544" s="24"/>
    </row>
    <row r="1545" customFormat="false" ht="11.25" hidden="false" customHeight="false" outlineLevel="0" collapsed="false">
      <c r="B1545" s="20"/>
      <c r="F1545" s="24"/>
    </row>
    <row r="1546" customFormat="false" ht="11.25" hidden="false" customHeight="false" outlineLevel="0" collapsed="false">
      <c r="B1546" s="20"/>
      <c r="F1546" s="24"/>
    </row>
    <row r="1547" customFormat="false" ht="11.25" hidden="false" customHeight="false" outlineLevel="0" collapsed="false">
      <c r="B1547" s="20"/>
      <c r="F1547" s="24"/>
    </row>
    <row r="1548" customFormat="false" ht="11.25" hidden="false" customHeight="false" outlineLevel="0" collapsed="false">
      <c r="B1548" s="20"/>
      <c r="F1548" s="24"/>
    </row>
    <row r="1549" customFormat="false" ht="11.25" hidden="false" customHeight="false" outlineLevel="0" collapsed="false">
      <c r="B1549" s="20"/>
      <c r="F1549" s="24"/>
    </row>
    <row r="1550" customFormat="false" ht="11.25" hidden="false" customHeight="false" outlineLevel="0" collapsed="false">
      <c r="B1550" s="20"/>
      <c r="F1550" s="24"/>
    </row>
    <row r="1551" customFormat="false" ht="11.25" hidden="false" customHeight="false" outlineLevel="0" collapsed="false">
      <c r="B1551" s="20"/>
      <c r="F1551" s="24"/>
    </row>
    <row r="1552" customFormat="false" ht="11.25" hidden="false" customHeight="false" outlineLevel="0" collapsed="false">
      <c r="B1552" s="20"/>
      <c r="F1552" s="24"/>
    </row>
    <row r="1553" customFormat="false" ht="11.25" hidden="false" customHeight="false" outlineLevel="0" collapsed="false">
      <c r="B1553" s="20"/>
      <c r="F1553" s="24"/>
    </row>
    <row r="1554" customFormat="false" ht="11.25" hidden="false" customHeight="false" outlineLevel="0" collapsed="false">
      <c r="B1554" s="20"/>
      <c r="F1554" s="24"/>
    </row>
    <row r="1555" customFormat="false" ht="11.25" hidden="false" customHeight="false" outlineLevel="0" collapsed="false">
      <c r="B1555" s="20"/>
      <c r="F1555" s="24"/>
    </row>
    <row r="1556" customFormat="false" ht="11.25" hidden="false" customHeight="false" outlineLevel="0" collapsed="false">
      <c r="B1556" s="20"/>
      <c r="F1556" s="24"/>
    </row>
    <row r="1557" customFormat="false" ht="11.25" hidden="false" customHeight="false" outlineLevel="0" collapsed="false">
      <c r="B1557" s="20"/>
      <c r="F1557" s="24"/>
    </row>
    <row r="1558" customFormat="false" ht="11.25" hidden="false" customHeight="false" outlineLevel="0" collapsed="false">
      <c r="B1558" s="20"/>
      <c r="F1558" s="24"/>
    </row>
    <row r="1559" customFormat="false" ht="11.25" hidden="false" customHeight="false" outlineLevel="0" collapsed="false">
      <c r="B1559" s="20"/>
      <c r="F1559" s="24"/>
    </row>
    <row r="1560" customFormat="false" ht="11.25" hidden="false" customHeight="false" outlineLevel="0" collapsed="false">
      <c r="B1560" s="20"/>
      <c r="F1560" s="24"/>
    </row>
    <row r="1561" customFormat="false" ht="11.25" hidden="false" customHeight="false" outlineLevel="0" collapsed="false">
      <c r="B1561" s="20"/>
      <c r="F1561" s="24"/>
    </row>
    <row r="1562" customFormat="false" ht="11.25" hidden="false" customHeight="false" outlineLevel="0" collapsed="false">
      <c r="B1562" s="20"/>
      <c r="F1562" s="24"/>
    </row>
    <row r="1563" customFormat="false" ht="11.25" hidden="false" customHeight="false" outlineLevel="0" collapsed="false">
      <c r="B1563" s="20"/>
      <c r="F1563" s="24"/>
    </row>
    <row r="1564" customFormat="false" ht="11.25" hidden="false" customHeight="false" outlineLevel="0" collapsed="false">
      <c r="B1564" s="20"/>
      <c r="F1564" s="24"/>
    </row>
    <row r="1565" customFormat="false" ht="11.25" hidden="false" customHeight="false" outlineLevel="0" collapsed="false">
      <c r="B1565" s="20"/>
      <c r="F1565" s="24"/>
    </row>
    <row r="1566" customFormat="false" ht="11.25" hidden="false" customHeight="false" outlineLevel="0" collapsed="false">
      <c r="B1566" s="20"/>
      <c r="F1566" s="24"/>
    </row>
    <row r="1567" customFormat="false" ht="11.25" hidden="false" customHeight="false" outlineLevel="0" collapsed="false">
      <c r="B1567" s="20"/>
      <c r="F1567" s="24"/>
    </row>
    <row r="1568" customFormat="false" ht="11.25" hidden="false" customHeight="false" outlineLevel="0" collapsed="false">
      <c r="B1568" s="20"/>
      <c r="F1568" s="24"/>
    </row>
    <row r="1569" customFormat="false" ht="11.25" hidden="false" customHeight="false" outlineLevel="0" collapsed="false">
      <c r="B1569" s="20"/>
      <c r="F1569" s="24"/>
    </row>
    <row r="1570" customFormat="false" ht="11.25" hidden="false" customHeight="false" outlineLevel="0" collapsed="false">
      <c r="B1570" s="20"/>
      <c r="F1570" s="24"/>
    </row>
    <row r="1571" customFormat="false" ht="11.25" hidden="false" customHeight="false" outlineLevel="0" collapsed="false">
      <c r="B1571" s="20"/>
      <c r="F1571" s="24"/>
    </row>
    <row r="1572" customFormat="false" ht="11.25" hidden="false" customHeight="false" outlineLevel="0" collapsed="false">
      <c r="B1572" s="20"/>
      <c r="F1572" s="24"/>
    </row>
    <row r="1573" customFormat="false" ht="11.25" hidden="false" customHeight="false" outlineLevel="0" collapsed="false">
      <c r="B1573" s="20"/>
      <c r="F1573" s="24"/>
    </row>
    <row r="1574" customFormat="false" ht="11.25" hidden="false" customHeight="false" outlineLevel="0" collapsed="false">
      <c r="B1574" s="20"/>
      <c r="F1574" s="24"/>
    </row>
    <row r="1575" customFormat="false" ht="11.25" hidden="false" customHeight="false" outlineLevel="0" collapsed="false">
      <c r="B1575" s="20"/>
      <c r="F1575" s="24"/>
    </row>
    <row r="1576" customFormat="false" ht="11.25" hidden="false" customHeight="false" outlineLevel="0" collapsed="false">
      <c r="B1576" s="20"/>
      <c r="F1576" s="24"/>
    </row>
    <row r="1577" customFormat="false" ht="11.25" hidden="false" customHeight="false" outlineLevel="0" collapsed="false">
      <c r="B1577" s="20"/>
      <c r="F1577" s="24"/>
    </row>
    <row r="1578" customFormat="false" ht="11.25" hidden="false" customHeight="false" outlineLevel="0" collapsed="false">
      <c r="B1578" s="20"/>
      <c r="F1578" s="24"/>
    </row>
    <row r="1579" customFormat="false" ht="11.25" hidden="false" customHeight="false" outlineLevel="0" collapsed="false">
      <c r="B1579" s="20"/>
      <c r="F1579" s="24"/>
    </row>
    <row r="1580" customFormat="false" ht="11.25" hidden="false" customHeight="false" outlineLevel="0" collapsed="false">
      <c r="B1580" s="20"/>
      <c r="F1580" s="24"/>
    </row>
    <row r="1581" customFormat="false" ht="11.25" hidden="false" customHeight="false" outlineLevel="0" collapsed="false">
      <c r="B1581" s="20"/>
      <c r="F1581" s="24"/>
    </row>
    <row r="1582" customFormat="false" ht="11.25" hidden="false" customHeight="false" outlineLevel="0" collapsed="false">
      <c r="B1582" s="20"/>
      <c r="F1582" s="24"/>
    </row>
    <row r="1583" customFormat="false" ht="11.25" hidden="false" customHeight="false" outlineLevel="0" collapsed="false">
      <c r="B1583" s="20"/>
      <c r="F1583" s="24"/>
    </row>
    <row r="1584" customFormat="false" ht="11.25" hidden="false" customHeight="false" outlineLevel="0" collapsed="false">
      <c r="B1584" s="20"/>
      <c r="F1584" s="24"/>
    </row>
    <row r="1585" customFormat="false" ht="11.25" hidden="false" customHeight="false" outlineLevel="0" collapsed="false">
      <c r="B1585" s="20"/>
      <c r="F1585" s="24"/>
    </row>
    <row r="1586" customFormat="false" ht="11.25" hidden="false" customHeight="false" outlineLevel="0" collapsed="false">
      <c r="B1586" s="20"/>
      <c r="F1586" s="24"/>
    </row>
    <row r="1587" customFormat="false" ht="11.25" hidden="false" customHeight="false" outlineLevel="0" collapsed="false">
      <c r="B1587" s="20"/>
      <c r="F1587" s="24"/>
    </row>
    <row r="1588" customFormat="false" ht="11.25" hidden="false" customHeight="false" outlineLevel="0" collapsed="false">
      <c r="B1588" s="20"/>
      <c r="F1588" s="24"/>
    </row>
    <row r="1589" customFormat="false" ht="11.25" hidden="false" customHeight="false" outlineLevel="0" collapsed="false">
      <c r="B1589" s="20"/>
      <c r="F1589" s="24"/>
    </row>
    <row r="1590" customFormat="false" ht="11.25" hidden="false" customHeight="false" outlineLevel="0" collapsed="false">
      <c r="B1590" s="20"/>
      <c r="F1590" s="24"/>
    </row>
    <row r="1591" customFormat="false" ht="11.25" hidden="false" customHeight="false" outlineLevel="0" collapsed="false">
      <c r="B1591" s="20"/>
      <c r="F1591" s="24"/>
    </row>
    <row r="1592" customFormat="false" ht="11.25" hidden="false" customHeight="false" outlineLevel="0" collapsed="false">
      <c r="B1592" s="20"/>
      <c r="F1592" s="24"/>
    </row>
    <row r="1593" customFormat="false" ht="11.25" hidden="false" customHeight="false" outlineLevel="0" collapsed="false">
      <c r="B1593" s="20"/>
      <c r="F1593" s="24"/>
    </row>
    <row r="1594" customFormat="false" ht="11.25" hidden="false" customHeight="false" outlineLevel="0" collapsed="false">
      <c r="B1594" s="20"/>
      <c r="F1594" s="24"/>
    </row>
    <row r="1595" customFormat="false" ht="11.25" hidden="false" customHeight="false" outlineLevel="0" collapsed="false">
      <c r="B1595" s="20"/>
      <c r="F1595" s="24"/>
    </row>
    <row r="1596" customFormat="false" ht="11.25" hidden="false" customHeight="false" outlineLevel="0" collapsed="false">
      <c r="B1596" s="20"/>
      <c r="F1596" s="24"/>
    </row>
    <row r="1597" customFormat="false" ht="11.25" hidden="false" customHeight="false" outlineLevel="0" collapsed="false">
      <c r="B1597" s="20"/>
      <c r="F1597" s="24"/>
    </row>
    <row r="1598" customFormat="false" ht="11.25" hidden="false" customHeight="false" outlineLevel="0" collapsed="false">
      <c r="B1598" s="20"/>
      <c r="F1598" s="24"/>
    </row>
    <row r="1599" customFormat="false" ht="11.25" hidden="false" customHeight="false" outlineLevel="0" collapsed="false">
      <c r="B1599" s="20"/>
      <c r="F1599" s="24"/>
    </row>
    <row r="1600" customFormat="false" ht="11.25" hidden="false" customHeight="false" outlineLevel="0" collapsed="false">
      <c r="B1600" s="20"/>
      <c r="F1600" s="24"/>
    </row>
    <row r="1601" customFormat="false" ht="11.25" hidden="false" customHeight="false" outlineLevel="0" collapsed="false">
      <c r="B1601" s="20"/>
      <c r="F1601" s="24"/>
    </row>
    <row r="1602" customFormat="false" ht="11.25" hidden="false" customHeight="false" outlineLevel="0" collapsed="false">
      <c r="B1602" s="20"/>
      <c r="F1602" s="24"/>
    </row>
    <row r="1603" customFormat="false" ht="11.25" hidden="false" customHeight="false" outlineLevel="0" collapsed="false">
      <c r="B1603" s="20"/>
      <c r="F1603" s="24"/>
    </row>
    <row r="1604" customFormat="false" ht="11.25" hidden="false" customHeight="false" outlineLevel="0" collapsed="false">
      <c r="B1604" s="20"/>
      <c r="F1604" s="24"/>
    </row>
    <row r="1605" customFormat="false" ht="11.25" hidden="false" customHeight="false" outlineLevel="0" collapsed="false">
      <c r="B1605" s="20"/>
      <c r="F1605" s="24"/>
    </row>
    <row r="1606" customFormat="false" ht="11.25" hidden="false" customHeight="false" outlineLevel="0" collapsed="false">
      <c r="B1606" s="20"/>
      <c r="F1606" s="24"/>
    </row>
    <row r="1607" customFormat="false" ht="11.25" hidden="false" customHeight="false" outlineLevel="0" collapsed="false">
      <c r="B1607" s="20"/>
      <c r="F1607" s="24"/>
    </row>
    <row r="1608" customFormat="false" ht="11.25" hidden="false" customHeight="false" outlineLevel="0" collapsed="false">
      <c r="B1608" s="20"/>
      <c r="F1608" s="24"/>
    </row>
    <row r="1609" customFormat="false" ht="11.25" hidden="false" customHeight="false" outlineLevel="0" collapsed="false">
      <c r="B1609" s="20"/>
      <c r="F1609" s="24"/>
    </row>
    <row r="1610" customFormat="false" ht="11.25" hidden="false" customHeight="false" outlineLevel="0" collapsed="false">
      <c r="B1610" s="20"/>
      <c r="F1610" s="24"/>
    </row>
    <row r="1611" customFormat="false" ht="11.25" hidden="false" customHeight="false" outlineLevel="0" collapsed="false">
      <c r="B1611" s="20"/>
      <c r="F1611" s="24"/>
    </row>
    <row r="1612" customFormat="false" ht="11.25" hidden="false" customHeight="false" outlineLevel="0" collapsed="false">
      <c r="B1612" s="20"/>
      <c r="F1612" s="24"/>
    </row>
    <row r="1613" customFormat="false" ht="11.25" hidden="false" customHeight="false" outlineLevel="0" collapsed="false">
      <c r="B1613" s="20"/>
      <c r="F1613" s="24"/>
    </row>
    <row r="1614" customFormat="false" ht="11.25" hidden="false" customHeight="false" outlineLevel="0" collapsed="false">
      <c r="B1614" s="20"/>
      <c r="F1614" s="24"/>
    </row>
    <row r="1615" customFormat="false" ht="11.25" hidden="false" customHeight="false" outlineLevel="0" collapsed="false">
      <c r="B1615" s="20"/>
      <c r="F1615" s="24"/>
    </row>
    <row r="1616" customFormat="false" ht="11.25" hidden="false" customHeight="false" outlineLevel="0" collapsed="false">
      <c r="B1616" s="20"/>
      <c r="F1616" s="24"/>
    </row>
    <row r="1617" customFormat="false" ht="11.25" hidden="false" customHeight="false" outlineLevel="0" collapsed="false">
      <c r="B1617" s="20"/>
      <c r="F1617" s="24"/>
    </row>
    <row r="1618" customFormat="false" ht="11.25" hidden="false" customHeight="false" outlineLevel="0" collapsed="false">
      <c r="B1618" s="20"/>
      <c r="F1618" s="24"/>
    </row>
    <row r="1619" customFormat="false" ht="11.25" hidden="false" customHeight="false" outlineLevel="0" collapsed="false">
      <c r="B1619" s="20"/>
      <c r="F1619" s="24"/>
    </row>
    <row r="1620" customFormat="false" ht="11.25" hidden="false" customHeight="false" outlineLevel="0" collapsed="false">
      <c r="B1620" s="20"/>
      <c r="F1620" s="24"/>
    </row>
    <row r="1621" customFormat="false" ht="11.25" hidden="false" customHeight="false" outlineLevel="0" collapsed="false">
      <c r="B1621" s="20"/>
      <c r="F1621" s="24"/>
    </row>
    <row r="1622" customFormat="false" ht="11.25" hidden="false" customHeight="false" outlineLevel="0" collapsed="false">
      <c r="B1622" s="20"/>
      <c r="F1622" s="24"/>
    </row>
    <row r="1623" customFormat="false" ht="11.25" hidden="false" customHeight="false" outlineLevel="0" collapsed="false">
      <c r="B1623" s="20"/>
      <c r="F1623" s="24"/>
    </row>
    <row r="1624" customFormat="false" ht="11.25" hidden="false" customHeight="false" outlineLevel="0" collapsed="false">
      <c r="B1624" s="20"/>
      <c r="F1624" s="24"/>
    </row>
    <row r="1625" customFormat="false" ht="11.25" hidden="false" customHeight="false" outlineLevel="0" collapsed="false">
      <c r="B1625" s="20"/>
      <c r="F1625" s="24"/>
    </row>
    <row r="1626" customFormat="false" ht="11.25" hidden="false" customHeight="false" outlineLevel="0" collapsed="false">
      <c r="B1626" s="20"/>
      <c r="F1626" s="24"/>
    </row>
    <row r="1627" customFormat="false" ht="11.25" hidden="false" customHeight="false" outlineLevel="0" collapsed="false">
      <c r="B1627" s="20"/>
      <c r="F1627" s="24"/>
    </row>
    <row r="1628" customFormat="false" ht="11.25" hidden="false" customHeight="false" outlineLevel="0" collapsed="false">
      <c r="B1628" s="20"/>
      <c r="F1628" s="24"/>
    </row>
    <row r="1629" customFormat="false" ht="11.25" hidden="false" customHeight="false" outlineLevel="0" collapsed="false">
      <c r="B1629" s="20"/>
      <c r="F1629" s="24"/>
    </row>
    <row r="1630" customFormat="false" ht="11.25" hidden="false" customHeight="false" outlineLevel="0" collapsed="false">
      <c r="B1630" s="20"/>
      <c r="F1630" s="24"/>
    </row>
    <row r="1631" customFormat="false" ht="11.25" hidden="false" customHeight="false" outlineLevel="0" collapsed="false">
      <c r="B1631" s="20"/>
      <c r="F1631" s="24"/>
    </row>
    <row r="1632" customFormat="false" ht="11.25" hidden="false" customHeight="false" outlineLevel="0" collapsed="false">
      <c r="B1632" s="20"/>
      <c r="F1632" s="24"/>
    </row>
    <row r="1633" customFormat="false" ht="11.25" hidden="false" customHeight="false" outlineLevel="0" collapsed="false">
      <c r="B1633" s="20"/>
      <c r="F1633" s="24"/>
    </row>
    <row r="1634" customFormat="false" ht="11.25" hidden="false" customHeight="false" outlineLevel="0" collapsed="false">
      <c r="B1634" s="20"/>
      <c r="F1634" s="24"/>
    </row>
    <row r="1635" customFormat="false" ht="11.25" hidden="false" customHeight="false" outlineLevel="0" collapsed="false">
      <c r="B1635" s="20"/>
      <c r="F1635" s="24"/>
    </row>
    <row r="1636" customFormat="false" ht="11.25" hidden="false" customHeight="false" outlineLevel="0" collapsed="false">
      <c r="B1636" s="20"/>
      <c r="F1636" s="24"/>
    </row>
    <row r="1637" customFormat="false" ht="11.25" hidden="false" customHeight="false" outlineLevel="0" collapsed="false">
      <c r="B1637" s="20"/>
      <c r="F1637" s="24"/>
    </row>
    <row r="1638" customFormat="false" ht="11.25" hidden="false" customHeight="false" outlineLevel="0" collapsed="false">
      <c r="B1638" s="20"/>
      <c r="F1638" s="24"/>
    </row>
    <row r="1639" customFormat="false" ht="11.25" hidden="false" customHeight="false" outlineLevel="0" collapsed="false">
      <c r="B1639" s="20"/>
      <c r="F1639" s="24"/>
    </row>
    <row r="1640" customFormat="false" ht="11.25" hidden="false" customHeight="false" outlineLevel="0" collapsed="false">
      <c r="B1640" s="20"/>
      <c r="F1640" s="24"/>
    </row>
    <row r="1641" customFormat="false" ht="11.25" hidden="false" customHeight="false" outlineLevel="0" collapsed="false">
      <c r="B1641" s="20"/>
      <c r="F1641" s="24"/>
    </row>
    <row r="1642" customFormat="false" ht="11.25" hidden="false" customHeight="false" outlineLevel="0" collapsed="false">
      <c r="B1642" s="20"/>
      <c r="F1642" s="24"/>
    </row>
    <row r="1643" customFormat="false" ht="11.25" hidden="false" customHeight="false" outlineLevel="0" collapsed="false">
      <c r="B1643" s="20"/>
      <c r="F1643" s="24"/>
    </row>
    <row r="1644" customFormat="false" ht="11.25" hidden="false" customHeight="false" outlineLevel="0" collapsed="false">
      <c r="B1644" s="20"/>
      <c r="F1644" s="24"/>
    </row>
    <row r="1645" customFormat="false" ht="11.25" hidden="false" customHeight="false" outlineLevel="0" collapsed="false">
      <c r="B1645" s="20"/>
      <c r="F1645" s="24"/>
    </row>
    <row r="1646" customFormat="false" ht="11.25" hidden="false" customHeight="false" outlineLevel="0" collapsed="false">
      <c r="B1646" s="20"/>
      <c r="F1646" s="24"/>
    </row>
    <row r="1647" customFormat="false" ht="11.25" hidden="false" customHeight="false" outlineLevel="0" collapsed="false">
      <c r="B1647" s="20"/>
      <c r="F1647" s="24"/>
    </row>
    <row r="1648" customFormat="false" ht="11.25" hidden="false" customHeight="false" outlineLevel="0" collapsed="false">
      <c r="B1648" s="20"/>
      <c r="F1648" s="24"/>
    </row>
    <row r="1649" customFormat="false" ht="11.25" hidden="false" customHeight="false" outlineLevel="0" collapsed="false">
      <c r="B1649" s="20"/>
      <c r="F1649" s="24"/>
    </row>
    <row r="1650" customFormat="false" ht="11.25" hidden="false" customHeight="false" outlineLevel="0" collapsed="false">
      <c r="B1650" s="20"/>
      <c r="F1650" s="24"/>
    </row>
    <row r="1651" customFormat="false" ht="11.25" hidden="false" customHeight="false" outlineLevel="0" collapsed="false">
      <c r="B1651" s="20"/>
      <c r="F1651" s="24"/>
    </row>
    <row r="1652" customFormat="false" ht="11.25" hidden="false" customHeight="false" outlineLevel="0" collapsed="false">
      <c r="B1652" s="20"/>
      <c r="F1652" s="24"/>
    </row>
    <row r="1653" customFormat="false" ht="11.25" hidden="false" customHeight="false" outlineLevel="0" collapsed="false">
      <c r="B1653" s="20"/>
      <c r="F1653" s="24"/>
    </row>
    <row r="1654" customFormat="false" ht="11.25" hidden="false" customHeight="false" outlineLevel="0" collapsed="false">
      <c r="B1654" s="20"/>
      <c r="F1654" s="24"/>
    </row>
    <row r="1655" customFormat="false" ht="11.25" hidden="false" customHeight="false" outlineLevel="0" collapsed="false">
      <c r="B1655" s="20"/>
      <c r="F1655" s="24"/>
    </row>
    <row r="1656" customFormat="false" ht="11.25" hidden="false" customHeight="false" outlineLevel="0" collapsed="false">
      <c r="B1656" s="20"/>
      <c r="F1656" s="24"/>
    </row>
    <row r="1657" customFormat="false" ht="11.25" hidden="false" customHeight="false" outlineLevel="0" collapsed="false">
      <c r="B1657" s="20"/>
      <c r="F1657" s="24"/>
    </row>
    <row r="1658" customFormat="false" ht="11.25" hidden="false" customHeight="false" outlineLevel="0" collapsed="false">
      <c r="B1658" s="20"/>
      <c r="F1658" s="24"/>
    </row>
    <row r="1659" customFormat="false" ht="11.25" hidden="false" customHeight="false" outlineLevel="0" collapsed="false">
      <c r="B1659" s="20"/>
      <c r="F1659" s="24"/>
    </row>
    <row r="1660" customFormat="false" ht="11.25" hidden="false" customHeight="false" outlineLevel="0" collapsed="false">
      <c r="B1660" s="20"/>
      <c r="F1660" s="24"/>
    </row>
    <row r="1661" customFormat="false" ht="11.25" hidden="false" customHeight="false" outlineLevel="0" collapsed="false">
      <c r="B1661" s="20"/>
      <c r="F1661" s="24"/>
    </row>
    <row r="1662" customFormat="false" ht="11.25" hidden="false" customHeight="false" outlineLevel="0" collapsed="false">
      <c r="B1662" s="20"/>
      <c r="F1662" s="24"/>
    </row>
    <row r="1663" customFormat="false" ht="11.25" hidden="false" customHeight="false" outlineLevel="0" collapsed="false">
      <c r="B1663" s="20"/>
      <c r="F1663" s="24"/>
    </row>
    <row r="1664" customFormat="false" ht="11.25" hidden="false" customHeight="false" outlineLevel="0" collapsed="false">
      <c r="B1664" s="20"/>
      <c r="F1664" s="24"/>
    </row>
    <row r="1665" customFormat="false" ht="11.25" hidden="false" customHeight="false" outlineLevel="0" collapsed="false">
      <c r="B1665" s="20"/>
      <c r="F1665" s="24"/>
    </row>
    <row r="1666" customFormat="false" ht="11.25" hidden="false" customHeight="false" outlineLevel="0" collapsed="false">
      <c r="B1666" s="20"/>
      <c r="F1666" s="24"/>
    </row>
    <row r="1667" customFormat="false" ht="11.25" hidden="false" customHeight="false" outlineLevel="0" collapsed="false">
      <c r="B1667" s="20"/>
      <c r="F1667" s="24"/>
    </row>
    <row r="1668" customFormat="false" ht="11.25" hidden="false" customHeight="false" outlineLevel="0" collapsed="false">
      <c r="B1668" s="20"/>
      <c r="F1668" s="24"/>
    </row>
    <row r="1669" customFormat="false" ht="11.25" hidden="false" customHeight="false" outlineLevel="0" collapsed="false">
      <c r="B1669" s="20"/>
      <c r="F1669" s="24"/>
    </row>
    <row r="1670" customFormat="false" ht="11.25" hidden="false" customHeight="false" outlineLevel="0" collapsed="false">
      <c r="B1670" s="20"/>
      <c r="F1670" s="24"/>
    </row>
    <row r="1671" customFormat="false" ht="11.25" hidden="false" customHeight="false" outlineLevel="0" collapsed="false">
      <c r="B1671" s="20"/>
      <c r="F1671" s="24"/>
    </row>
    <row r="1672" customFormat="false" ht="11.25" hidden="false" customHeight="false" outlineLevel="0" collapsed="false">
      <c r="B1672" s="20"/>
      <c r="F1672" s="24"/>
    </row>
    <row r="1673" customFormat="false" ht="11.25" hidden="false" customHeight="false" outlineLevel="0" collapsed="false">
      <c r="B1673" s="20"/>
      <c r="F1673" s="24"/>
    </row>
    <row r="1674" customFormat="false" ht="11.25" hidden="false" customHeight="false" outlineLevel="0" collapsed="false">
      <c r="B1674" s="20"/>
      <c r="F1674" s="24"/>
    </row>
    <row r="1675" customFormat="false" ht="11.25" hidden="false" customHeight="false" outlineLevel="0" collapsed="false">
      <c r="B1675" s="20"/>
      <c r="F1675" s="24"/>
    </row>
    <row r="1676" customFormat="false" ht="11.25" hidden="false" customHeight="false" outlineLevel="0" collapsed="false">
      <c r="B1676" s="20"/>
      <c r="F1676" s="24"/>
    </row>
    <row r="1677" customFormat="false" ht="11.25" hidden="false" customHeight="false" outlineLevel="0" collapsed="false">
      <c r="B1677" s="20"/>
      <c r="F1677" s="24"/>
    </row>
    <row r="1678" customFormat="false" ht="11.25" hidden="false" customHeight="false" outlineLevel="0" collapsed="false">
      <c r="B1678" s="20"/>
      <c r="F1678" s="24"/>
    </row>
    <row r="1679" customFormat="false" ht="11.25" hidden="false" customHeight="false" outlineLevel="0" collapsed="false">
      <c r="B1679" s="20"/>
      <c r="F1679" s="24"/>
    </row>
    <row r="1680" customFormat="false" ht="11.25" hidden="false" customHeight="false" outlineLevel="0" collapsed="false">
      <c r="B1680" s="20"/>
      <c r="F1680" s="24"/>
    </row>
    <row r="1681" customFormat="false" ht="11.25" hidden="false" customHeight="false" outlineLevel="0" collapsed="false">
      <c r="B1681" s="20"/>
      <c r="F1681" s="24"/>
    </row>
    <row r="1682" customFormat="false" ht="11.25" hidden="false" customHeight="false" outlineLevel="0" collapsed="false">
      <c r="B1682" s="20"/>
      <c r="F1682" s="24"/>
    </row>
    <row r="1683" customFormat="false" ht="11.25" hidden="false" customHeight="false" outlineLevel="0" collapsed="false">
      <c r="B1683" s="20"/>
      <c r="F1683" s="24"/>
    </row>
    <row r="1684" customFormat="false" ht="11.25" hidden="false" customHeight="false" outlineLevel="0" collapsed="false">
      <c r="B1684" s="20"/>
      <c r="F1684" s="24"/>
    </row>
    <row r="1685" customFormat="false" ht="11.25" hidden="false" customHeight="false" outlineLevel="0" collapsed="false">
      <c r="B1685" s="20"/>
      <c r="F1685" s="24"/>
    </row>
    <row r="1686" customFormat="false" ht="11.25" hidden="false" customHeight="false" outlineLevel="0" collapsed="false">
      <c r="B1686" s="20"/>
      <c r="F1686" s="24"/>
    </row>
    <row r="1687" customFormat="false" ht="11.25" hidden="false" customHeight="false" outlineLevel="0" collapsed="false">
      <c r="B1687" s="20"/>
      <c r="F1687" s="24"/>
    </row>
    <row r="1688" customFormat="false" ht="11.25" hidden="false" customHeight="false" outlineLevel="0" collapsed="false">
      <c r="B1688" s="20"/>
      <c r="F1688" s="24"/>
    </row>
    <row r="1689" customFormat="false" ht="11.25" hidden="false" customHeight="false" outlineLevel="0" collapsed="false">
      <c r="B1689" s="20"/>
      <c r="F1689" s="24"/>
    </row>
    <row r="1690" customFormat="false" ht="11.25" hidden="false" customHeight="false" outlineLevel="0" collapsed="false">
      <c r="B1690" s="20"/>
      <c r="F1690" s="24"/>
    </row>
    <row r="1691" customFormat="false" ht="11.25" hidden="false" customHeight="false" outlineLevel="0" collapsed="false">
      <c r="B1691" s="20"/>
      <c r="F1691" s="24"/>
    </row>
    <row r="1692" customFormat="false" ht="11.25" hidden="false" customHeight="false" outlineLevel="0" collapsed="false">
      <c r="B1692" s="20"/>
      <c r="F1692" s="24"/>
    </row>
    <row r="1693" customFormat="false" ht="11.25" hidden="false" customHeight="false" outlineLevel="0" collapsed="false">
      <c r="B1693" s="20"/>
      <c r="F1693" s="24"/>
    </row>
    <row r="1694" customFormat="false" ht="11.25" hidden="false" customHeight="false" outlineLevel="0" collapsed="false">
      <c r="B1694" s="20"/>
      <c r="F1694" s="24"/>
    </row>
    <row r="1695" customFormat="false" ht="11.25" hidden="false" customHeight="false" outlineLevel="0" collapsed="false">
      <c r="B1695" s="20"/>
      <c r="F1695" s="24"/>
    </row>
    <row r="1696" customFormat="false" ht="11.25" hidden="false" customHeight="false" outlineLevel="0" collapsed="false">
      <c r="B1696" s="20"/>
      <c r="F1696" s="24"/>
    </row>
    <row r="1697" customFormat="false" ht="11.25" hidden="false" customHeight="false" outlineLevel="0" collapsed="false">
      <c r="B1697" s="20"/>
      <c r="F1697" s="24"/>
    </row>
    <row r="1698" customFormat="false" ht="11.25" hidden="false" customHeight="false" outlineLevel="0" collapsed="false">
      <c r="B1698" s="20"/>
      <c r="F1698" s="24"/>
    </row>
    <row r="1699" customFormat="false" ht="11.25" hidden="false" customHeight="false" outlineLevel="0" collapsed="false">
      <c r="B1699" s="20"/>
      <c r="F1699" s="24"/>
    </row>
    <row r="1700" customFormat="false" ht="11.25" hidden="false" customHeight="false" outlineLevel="0" collapsed="false">
      <c r="B1700" s="20"/>
      <c r="F1700" s="24"/>
    </row>
    <row r="1701" customFormat="false" ht="11.25" hidden="false" customHeight="false" outlineLevel="0" collapsed="false">
      <c r="B1701" s="20"/>
      <c r="F1701" s="24"/>
    </row>
    <row r="1702" customFormat="false" ht="11.25" hidden="false" customHeight="false" outlineLevel="0" collapsed="false">
      <c r="B1702" s="20"/>
      <c r="F1702" s="24"/>
    </row>
    <row r="1703" customFormat="false" ht="11.25" hidden="false" customHeight="false" outlineLevel="0" collapsed="false">
      <c r="B1703" s="20"/>
      <c r="F1703" s="24"/>
    </row>
    <row r="1704" customFormat="false" ht="11.25" hidden="false" customHeight="false" outlineLevel="0" collapsed="false">
      <c r="B1704" s="20"/>
      <c r="F1704" s="24"/>
    </row>
    <row r="1705" customFormat="false" ht="11.25" hidden="false" customHeight="false" outlineLevel="0" collapsed="false">
      <c r="B1705" s="20"/>
      <c r="F1705" s="24"/>
    </row>
    <row r="1706" customFormat="false" ht="11.25" hidden="false" customHeight="false" outlineLevel="0" collapsed="false">
      <c r="B1706" s="20"/>
      <c r="F1706" s="24"/>
    </row>
    <row r="1707" customFormat="false" ht="11.25" hidden="false" customHeight="false" outlineLevel="0" collapsed="false">
      <c r="B1707" s="20"/>
      <c r="F1707" s="24"/>
    </row>
    <row r="1708" customFormat="false" ht="11.25" hidden="false" customHeight="false" outlineLevel="0" collapsed="false">
      <c r="B1708" s="20"/>
      <c r="F1708" s="24"/>
    </row>
    <row r="1709" customFormat="false" ht="11.25" hidden="false" customHeight="false" outlineLevel="0" collapsed="false">
      <c r="B1709" s="20"/>
      <c r="F1709" s="24"/>
    </row>
    <row r="1710" customFormat="false" ht="11.25" hidden="false" customHeight="false" outlineLevel="0" collapsed="false">
      <c r="B1710" s="20"/>
      <c r="F1710" s="24"/>
    </row>
    <row r="1711" customFormat="false" ht="11.25" hidden="false" customHeight="false" outlineLevel="0" collapsed="false">
      <c r="B1711" s="20"/>
      <c r="F1711" s="24"/>
    </row>
    <row r="1712" customFormat="false" ht="11.25" hidden="false" customHeight="false" outlineLevel="0" collapsed="false">
      <c r="B1712" s="20"/>
      <c r="F1712" s="24"/>
    </row>
    <row r="1713" customFormat="false" ht="11.25" hidden="false" customHeight="false" outlineLevel="0" collapsed="false">
      <c r="B1713" s="20"/>
      <c r="F1713" s="24"/>
    </row>
    <row r="1714" customFormat="false" ht="11.25" hidden="false" customHeight="false" outlineLevel="0" collapsed="false">
      <c r="B1714" s="20"/>
      <c r="F1714" s="24"/>
    </row>
    <row r="1715" customFormat="false" ht="11.25" hidden="false" customHeight="false" outlineLevel="0" collapsed="false">
      <c r="B1715" s="20"/>
      <c r="F1715" s="24"/>
    </row>
    <row r="1716" customFormat="false" ht="11.25" hidden="false" customHeight="false" outlineLevel="0" collapsed="false">
      <c r="B1716" s="20"/>
      <c r="F1716" s="24"/>
    </row>
    <row r="1717" customFormat="false" ht="11.25" hidden="false" customHeight="false" outlineLevel="0" collapsed="false">
      <c r="B1717" s="20"/>
      <c r="F1717" s="24"/>
    </row>
    <row r="1718" customFormat="false" ht="11.25" hidden="false" customHeight="false" outlineLevel="0" collapsed="false">
      <c r="B1718" s="20"/>
      <c r="F1718" s="24"/>
    </row>
    <row r="1719" customFormat="false" ht="11.25" hidden="false" customHeight="false" outlineLevel="0" collapsed="false">
      <c r="B1719" s="20"/>
      <c r="F1719" s="24"/>
    </row>
    <row r="1720" customFormat="false" ht="11.25" hidden="false" customHeight="false" outlineLevel="0" collapsed="false">
      <c r="B1720" s="20"/>
      <c r="F1720" s="24"/>
    </row>
    <row r="1721" customFormat="false" ht="11.25" hidden="false" customHeight="false" outlineLevel="0" collapsed="false">
      <c r="B1721" s="20"/>
      <c r="F1721" s="24"/>
    </row>
    <row r="1722" customFormat="false" ht="11.25" hidden="false" customHeight="false" outlineLevel="0" collapsed="false">
      <c r="B1722" s="20"/>
      <c r="F1722" s="24"/>
    </row>
    <row r="1723" customFormat="false" ht="11.25" hidden="false" customHeight="false" outlineLevel="0" collapsed="false">
      <c r="B1723" s="20"/>
      <c r="F1723" s="24"/>
    </row>
    <row r="1724" customFormat="false" ht="11.25" hidden="false" customHeight="false" outlineLevel="0" collapsed="false">
      <c r="B1724" s="20"/>
      <c r="F1724" s="24"/>
    </row>
    <row r="1725" customFormat="false" ht="11.25" hidden="false" customHeight="false" outlineLevel="0" collapsed="false">
      <c r="B1725" s="20"/>
      <c r="F1725" s="24"/>
    </row>
    <row r="1726" customFormat="false" ht="11.25" hidden="false" customHeight="false" outlineLevel="0" collapsed="false">
      <c r="B1726" s="20"/>
      <c r="F1726" s="24"/>
    </row>
    <row r="1727" customFormat="false" ht="11.25" hidden="false" customHeight="false" outlineLevel="0" collapsed="false">
      <c r="B1727" s="20"/>
      <c r="F1727" s="24"/>
    </row>
    <row r="1728" customFormat="false" ht="11.25" hidden="false" customHeight="false" outlineLevel="0" collapsed="false">
      <c r="B1728" s="20"/>
      <c r="F1728" s="24"/>
    </row>
    <row r="1729" customFormat="false" ht="11.25" hidden="false" customHeight="false" outlineLevel="0" collapsed="false">
      <c r="B1729" s="20"/>
      <c r="F1729" s="24"/>
    </row>
    <row r="1730" customFormat="false" ht="11.25" hidden="false" customHeight="false" outlineLevel="0" collapsed="false">
      <c r="B1730" s="20"/>
      <c r="F1730" s="24"/>
    </row>
    <row r="1731" customFormat="false" ht="11.25" hidden="false" customHeight="false" outlineLevel="0" collapsed="false">
      <c r="B1731" s="20"/>
      <c r="F1731" s="24"/>
    </row>
    <row r="1732" customFormat="false" ht="11.25" hidden="false" customHeight="false" outlineLevel="0" collapsed="false">
      <c r="B1732" s="20"/>
      <c r="F1732" s="24"/>
    </row>
    <row r="1733" customFormat="false" ht="11.25" hidden="false" customHeight="false" outlineLevel="0" collapsed="false">
      <c r="B1733" s="20"/>
      <c r="F1733" s="24"/>
    </row>
    <row r="1734" customFormat="false" ht="11.25" hidden="false" customHeight="false" outlineLevel="0" collapsed="false">
      <c r="B1734" s="20"/>
      <c r="F1734" s="24"/>
    </row>
    <row r="1735" customFormat="false" ht="11.25" hidden="false" customHeight="false" outlineLevel="0" collapsed="false">
      <c r="B1735" s="20"/>
      <c r="F1735" s="24"/>
    </row>
    <row r="1736" customFormat="false" ht="11.25" hidden="false" customHeight="false" outlineLevel="0" collapsed="false">
      <c r="B1736" s="20"/>
      <c r="F1736" s="24"/>
    </row>
    <row r="1737" customFormat="false" ht="11.25" hidden="false" customHeight="false" outlineLevel="0" collapsed="false">
      <c r="B1737" s="20"/>
      <c r="F1737" s="24"/>
    </row>
    <row r="1738" customFormat="false" ht="11.25" hidden="false" customHeight="false" outlineLevel="0" collapsed="false">
      <c r="B1738" s="20"/>
      <c r="F1738" s="24"/>
    </row>
    <row r="1739" customFormat="false" ht="11.25" hidden="false" customHeight="false" outlineLevel="0" collapsed="false">
      <c r="B1739" s="20"/>
      <c r="F1739" s="24"/>
    </row>
    <row r="1740" customFormat="false" ht="11.25" hidden="false" customHeight="false" outlineLevel="0" collapsed="false">
      <c r="B1740" s="20"/>
      <c r="F1740" s="24"/>
    </row>
    <row r="1741" customFormat="false" ht="11.25" hidden="false" customHeight="false" outlineLevel="0" collapsed="false">
      <c r="B1741" s="20"/>
      <c r="F1741" s="24"/>
    </row>
    <row r="1742" customFormat="false" ht="11.25" hidden="false" customHeight="false" outlineLevel="0" collapsed="false">
      <c r="B1742" s="20"/>
      <c r="F1742" s="24"/>
    </row>
    <row r="1743" customFormat="false" ht="11.25" hidden="false" customHeight="false" outlineLevel="0" collapsed="false">
      <c r="B1743" s="20"/>
      <c r="F1743" s="24"/>
    </row>
    <row r="1744" customFormat="false" ht="11.25" hidden="false" customHeight="false" outlineLevel="0" collapsed="false">
      <c r="B1744" s="20"/>
      <c r="F1744" s="24"/>
    </row>
    <row r="1745" customFormat="false" ht="11.25" hidden="false" customHeight="false" outlineLevel="0" collapsed="false">
      <c r="B1745" s="20"/>
      <c r="F1745" s="24"/>
    </row>
    <row r="1746" customFormat="false" ht="11.25" hidden="false" customHeight="false" outlineLevel="0" collapsed="false">
      <c r="B1746" s="20"/>
      <c r="F1746" s="24"/>
    </row>
    <row r="1747" customFormat="false" ht="11.25" hidden="false" customHeight="false" outlineLevel="0" collapsed="false">
      <c r="B1747" s="20"/>
      <c r="F1747" s="24"/>
    </row>
    <row r="1748" customFormat="false" ht="11.25" hidden="false" customHeight="false" outlineLevel="0" collapsed="false">
      <c r="B1748" s="20"/>
      <c r="F1748" s="24"/>
    </row>
    <row r="1749" customFormat="false" ht="11.25" hidden="false" customHeight="false" outlineLevel="0" collapsed="false">
      <c r="B1749" s="20"/>
      <c r="F1749" s="24"/>
    </row>
    <row r="1750" customFormat="false" ht="11.25" hidden="false" customHeight="false" outlineLevel="0" collapsed="false">
      <c r="B1750" s="20"/>
      <c r="F1750" s="24"/>
    </row>
    <row r="1751" customFormat="false" ht="11.25" hidden="false" customHeight="false" outlineLevel="0" collapsed="false">
      <c r="B1751" s="20"/>
      <c r="F1751" s="24"/>
    </row>
    <row r="1752" customFormat="false" ht="11.25" hidden="false" customHeight="false" outlineLevel="0" collapsed="false">
      <c r="B1752" s="20"/>
      <c r="F1752" s="24"/>
    </row>
    <row r="1753" customFormat="false" ht="11.25" hidden="false" customHeight="false" outlineLevel="0" collapsed="false">
      <c r="B1753" s="20"/>
      <c r="F1753" s="24"/>
    </row>
    <row r="1754" customFormat="false" ht="11.25" hidden="false" customHeight="false" outlineLevel="0" collapsed="false">
      <c r="B1754" s="20"/>
      <c r="F1754" s="24"/>
    </row>
    <row r="1755" customFormat="false" ht="11.25" hidden="false" customHeight="false" outlineLevel="0" collapsed="false">
      <c r="B1755" s="20"/>
      <c r="F1755" s="24"/>
    </row>
    <row r="1756" customFormat="false" ht="11.25" hidden="false" customHeight="false" outlineLevel="0" collapsed="false">
      <c r="B1756" s="20"/>
      <c r="F1756" s="24"/>
    </row>
    <row r="1757" customFormat="false" ht="11.25" hidden="false" customHeight="false" outlineLevel="0" collapsed="false">
      <c r="B1757" s="20"/>
      <c r="F1757" s="24"/>
    </row>
    <row r="1758" customFormat="false" ht="11.25" hidden="false" customHeight="false" outlineLevel="0" collapsed="false">
      <c r="B1758" s="20"/>
      <c r="F1758" s="24"/>
    </row>
    <row r="1759" customFormat="false" ht="11.25" hidden="false" customHeight="false" outlineLevel="0" collapsed="false">
      <c r="B1759" s="20"/>
      <c r="F1759" s="24"/>
    </row>
    <row r="1760" customFormat="false" ht="11.25" hidden="false" customHeight="false" outlineLevel="0" collapsed="false">
      <c r="B1760" s="20"/>
      <c r="F1760" s="24"/>
    </row>
    <row r="1761" customFormat="false" ht="11.25" hidden="false" customHeight="false" outlineLevel="0" collapsed="false">
      <c r="B1761" s="20"/>
      <c r="F1761" s="24"/>
    </row>
    <row r="1762" customFormat="false" ht="11.25" hidden="false" customHeight="false" outlineLevel="0" collapsed="false">
      <c r="B1762" s="20"/>
      <c r="F1762" s="24"/>
    </row>
    <row r="1763" customFormat="false" ht="11.25" hidden="false" customHeight="false" outlineLevel="0" collapsed="false">
      <c r="B1763" s="20"/>
      <c r="F1763" s="24"/>
    </row>
    <row r="1764" customFormat="false" ht="11.25" hidden="false" customHeight="false" outlineLevel="0" collapsed="false">
      <c r="B1764" s="20"/>
      <c r="F1764" s="24"/>
    </row>
    <row r="1765" customFormat="false" ht="11.25" hidden="false" customHeight="false" outlineLevel="0" collapsed="false">
      <c r="B1765" s="20"/>
      <c r="F1765" s="24"/>
    </row>
    <row r="1766" customFormat="false" ht="11.25" hidden="false" customHeight="false" outlineLevel="0" collapsed="false">
      <c r="B1766" s="20"/>
      <c r="F1766" s="24"/>
    </row>
    <row r="1767" customFormat="false" ht="11.25" hidden="false" customHeight="false" outlineLevel="0" collapsed="false">
      <c r="B1767" s="20"/>
      <c r="F1767" s="24"/>
    </row>
    <row r="1768" customFormat="false" ht="11.25" hidden="false" customHeight="false" outlineLevel="0" collapsed="false">
      <c r="B1768" s="20"/>
      <c r="F1768" s="24"/>
    </row>
    <row r="1769" customFormat="false" ht="11.25" hidden="false" customHeight="false" outlineLevel="0" collapsed="false">
      <c r="B1769" s="20"/>
      <c r="F1769" s="24"/>
    </row>
    <row r="1770" customFormat="false" ht="11.25" hidden="false" customHeight="false" outlineLevel="0" collapsed="false">
      <c r="B1770" s="20"/>
      <c r="F1770" s="24"/>
    </row>
    <row r="1771" customFormat="false" ht="11.25" hidden="false" customHeight="false" outlineLevel="0" collapsed="false">
      <c r="B1771" s="20"/>
      <c r="F1771" s="24"/>
    </row>
    <row r="1772" customFormat="false" ht="11.25" hidden="false" customHeight="false" outlineLevel="0" collapsed="false">
      <c r="B1772" s="20"/>
      <c r="F1772" s="24"/>
    </row>
    <row r="1773" customFormat="false" ht="11.25" hidden="false" customHeight="false" outlineLevel="0" collapsed="false">
      <c r="B1773" s="20"/>
      <c r="F1773" s="24"/>
    </row>
    <row r="1774" customFormat="false" ht="11.25" hidden="false" customHeight="false" outlineLevel="0" collapsed="false">
      <c r="B1774" s="20"/>
      <c r="F1774" s="24"/>
    </row>
    <row r="1775" customFormat="false" ht="11.25" hidden="false" customHeight="false" outlineLevel="0" collapsed="false">
      <c r="B1775" s="20"/>
      <c r="F1775" s="24"/>
    </row>
    <row r="1776" customFormat="false" ht="11.25" hidden="false" customHeight="false" outlineLevel="0" collapsed="false">
      <c r="B1776" s="20"/>
      <c r="F1776" s="24"/>
    </row>
    <row r="1777" customFormat="false" ht="11.25" hidden="false" customHeight="false" outlineLevel="0" collapsed="false">
      <c r="B1777" s="20"/>
      <c r="F1777" s="24"/>
    </row>
    <row r="1778" customFormat="false" ht="11.25" hidden="false" customHeight="false" outlineLevel="0" collapsed="false">
      <c r="B1778" s="20"/>
      <c r="F1778" s="24"/>
    </row>
    <row r="1779" customFormat="false" ht="11.25" hidden="false" customHeight="false" outlineLevel="0" collapsed="false">
      <c r="B1779" s="20"/>
      <c r="F1779" s="24"/>
    </row>
    <row r="1780" customFormat="false" ht="11.25" hidden="false" customHeight="false" outlineLevel="0" collapsed="false">
      <c r="B1780" s="20"/>
      <c r="F1780" s="24"/>
    </row>
    <row r="1781" customFormat="false" ht="11.25" hidden="false" customHeight="false" outlineLevel="0" collapsed="false">
      <c r="B1781" s="20"/>
      <c r="F1781" s="24"/>
    </row>
    <row r="1782" customFormat="false" ht="11.25" hidden="false" customHeight="false" outlineLevel="0" collapsed="false">
      <c r="B1782" s="20"/>
      <c r="F1782" s="24"/>
    </row>
    <row r="1783" customFormat="false" ht="11.25" hidden="false" customHeight="false" outlineLevel="0" collapsed="false">
      <c r="B1783" s="20"/>
      <c r="F1783" s="24"/>
    </row>
    <row r="1784" customFormat="false" ht="11.25" hidden="false" customHeight="false" outlineLevel="0" collapsed="false">
      <c r="B1784" s="20"/>
      <c r="F1784" s="24"/>
    </row>
    <row r="1785" customFormat="false" ht="11.25" hidden="false" customHeight="false" outlineLevel="0" collapsed="false">
      <c r="B1785" s="20"/>
      <c r="F1785" s="24"/>
    </row>
    <row r="1786" customFormat="false" ht="11.25" hidden="false" customHeight="false" outlineLevel="0" collapsed="false">
      <c r="B1786" s="20"/>
      <c r="F1786" s="24"/>
    </row>
    <row r="1787" customFormat="false" ht="11.25" hidden="false" customHeight="false" outlineLevel="0" collapsed="false">
      <c r="B1787" s="20"/>
      <c r="F1787" s="24"/>
    </row>
    <row r="1788" customFormat="false" ht="11.25" hidden="false" customHeight="false" outlineLevel="0" collapsed="false">
      <c r="B1788" s="20"/>
      <c r="F1788" s="24"/>
    </row>
    <row r="1789" customFormat="false" ht="11.25" hidden="false" customHeight="false" outlineLevel="0" collapsed="false">
      <c r="B1789" s="20"/>
      <c r="F1789" s="24"/>
    </row>
    <row r="1790" customFormat="false" ht="11.25" hidden="false" customHeight="false" outlineLevel="0" collapsed="false">
      <c r="B1790" s="20"/>
      <c r="F1790" s="24"/>
    </row>
    <row r="1791" customFormat="false" ht="11.25" hidden="false" customHeight="false" outlineLevel="0" collapsed="false">
      <c r="B1791" s="20"/>
      <c r="F1791" s="24"/>
    </row>
    <row r="1792" customFormat="false" ht="11.25" hidden="false" customHeight="false" outlineLevel="0" collapsed="false">
      <c r="B1792" s="20"/>
      <c r="F1792" s="24"/>
    </row>
    <row r="1793" customFormat="false" ht="11.25" hidden="false" customHeight="false" outlineLevel="0" collapsed="false">
      <c r="B1793" s="20"/>
      <c r="F1793" s="24"/>
    </row>
    <row r="1794" customFormat="false" ht="11.25" hidden="false" customHeight="false" outlineLevel="0" collapsed="false">
      <c r="B1794" s="20"/>
      <c r="F1794" s="24"/>
    </row>
    <row r="1795" customFormat="false" ht="11.25" hidden="false" customHeight="false" outlineLevel="0" collapsed="false">
      <c r="B1795" s="20"/>
      <c r="F1795" s="24"/>
    </row>
    <row r="1796" customFormat="false" ht="11.25" hidden="false" customHeight="false" outlineLevel="0" collapsed="false">
      <c r="B1796" s="20"/>
      <c r="F1796" s="24"/>
    </row>
    <row r="1797" customFormat="false" ht="11.25" hidden="false" customHeight="false" outlineLevel="0" collapsed="false">
      <c r="B1797" s="20"/>
      <c r="F1797" s="24"/>
    </row>
    <row r="1798" customFormat="false" ht="11.25" hidden="false" customHeight="false" outlineLevel="0" collapsed="false">
      <c r="B1798" s="20"/>
      <c r="F1798" s="24"/>
    </row>
    <row r="1799" customFormat="false" ht="11.25" hidden="false" customHeight="false" outlineLevel="0" collapsed="false">
      <c r="B1799" s="20"/>
      <c r="F1799" s="24"/>
    </row>
    <row r="1800" customFormat="false" ht="11.25" hidden="false" customHeight="false" outlineLevel="0" collapsed="false">
      <c r="B1800" s="20"/>
      <c r="F1800" s="24"/>
    </row>
    <row r="1801" customFormat="false" ht="11.25" hidden="false" customHeight="false" outlineLevel="0" collapsed="false">
      <c r="B1801" s="20"/>
      <c r="F1801" s="24"/>
    </row>
    <row r="1802" customFormat="false" ht="11.25" hidden="false" customHeight="false" outlineLevel="0" collapsed="false">
      <c r="B1802" s="20"/>
      <c r="F1802" s="24"/>
    </row>
    <row r="1803" customFormat="false" ht="11.25" hidden="false" customHeight="false" outlineLevel="0" collapsed="false">
      <c r="B1803" s="20"/>
      <c r="F1803" s="24"/>
    </row>
    <row r="1804" customFormat="false" ht="11.25" hidden="false" customHeight="false" outlineLevel="0" collapsed="false">
      <c r="B1804" s="20"/>
      <c r="F1804" s="24"/>
    </row>
    <row r="1805" customFormat="false" ht="11.25" hidden="false" customHeight="false" outlineLevel="0" collapsed="false">
      <c r="B1805" s="20"/>
      <c r="F1805" s="24"/>
    </row>
    <row r="1806" customFormat="false" ht="11.25" hidden="false" customHeight="false" outlineLevel="0" collapsed="false">
      <c r="B1806" s="20"/>
      <c r="F1806" s="24"/>
    </row>
    <row r="1807" customFormat="false" ht="11.25" hidden="false" customHeight="false" outlineLevel="0" collapsed="false">
      <c r="B1807" s="20"/>
      <c r="F1807" s="24"/>
    </row>
    <row r="1808" customFormat="false" ht="11.25" hidden="false" customHeight="false" outlineLevel="0" collapsed="false">
      <c r="B1808" s="20"/>
      <c r="F1808" s="24"/>
    </row>
    <row r="1809" customFormat="false" ht="11.25" hidden="false" customHeight="false" outlineLevel="0" collapsed="false">
      <c r="B1809" s="20"/>
      <c r="F1809" s="24"/>
    </row>
    <row r="1810" customFormat="false" ht="11.25" hidden="false" customHeight="false" outlineLevel="0" collapsed="false">
      <c r="B1810" s="20"/>
      <c r="F1810" s="24"/>
    </row>
    <row r="1811" customFormat="false" ht="11.25" hidden="false" customHeight="false" outlineLevel="0" collapsed="false">
      <c r="B1811" s="20"/>
      <c r="F1811" s="24"/>
    </row>
    <row r="1812" customFormat="false" ht="11.25" hidden="false" customHeight="false" outlineLevel="0" collapsed="false">
      <c r="B1812" s="20"/>
      <c r="F1812" s="24"/>
    </row>
    <row r="1813" customFormat="false" ht="11.25" hidden="false" customHeight="false" outlineLevel="0" collapsed="false">
      <c r="B1813" s="20"/>
      <c r="F1813" s="24"/>
    </row>
    <row r="1814" customFormat="false" ht="11.25" hidden="false" customHeight="false" outlineLevel="0" collapsed="false">
      <c r="B1814" s="20"/>
      <c r="F1814" s="24"/>
    </row>
    <row r="1815" customFormat="false" ht="11.25" hidden="false" customHeight="false" outlineLevel="0" collapsed="false">
      <c r="B1815" s="20"/>
      <c r="F1815" s="24"/>
    </row>
    <row r="1816" customFormat="false" ht="11.25" hidden="false" customHeight="false" outlineLevel="0" collapsed="false">
      <c r="B1816" s="20"/>
      <c r="F1816" s="24"/>
    </row>
    <row r="1817" customFormat="false" ht="11.25" hidden="false" customHeight="false" outlineLevel="0" collapsed="false">
      <c r="B1817" s="20"/>
      <c r="F1817" s="24"/>
    </row>
    <row r="1818" customFormat="false" ht="11.25" hidden="false" customHeight="false" outlineLevel="0" collapsed="false">
      <c r="B1818" s="20"/>
      <c r="F1818" s="24"/>
    </row>
    <row r="1819" customFormat="false" ht="11.25" hidden="false" customHeight="false" outlineLevel="0" collapsed="false">
      <c r="B1819" s="20"/>
      <c r="F1819" s="24"/>
    </row>
    <row r="1820" customFormat="false" ht="11.25" hidden="false" customHeight="false" outlineLevel="0" collapsed="false">
      <c r="B1820" s="20"/>
      <c r="F1820" s="24"/>
    </row>
    <row r="1821" customFormat="false" ht="11.25" hidden="false" customHeight="false" outlineLevel="0" collapsed="false">
      <c r="B1821" s="20"/>
      <c r="F1821" s="24"/>
    </row>
    <row r="1822" customFormat="false" ht="11.25" hidden="false" customHeight="false" outlineLevel="0" collapsed="false">
      <c r="B1822" s="20"/>
      <c r="F1822" s="24"/>
    </row>
    <row r="1823" customFormat="false" ht="11.25" hidden="false" customHeight="false" outlineLevel="0" collapsed="false">
      <c r="B1823" s="20"/>
      <c r="F1823" s="24"/>
    </row>
    <row r="1824" customFormat="false" ht="11.25" hidden="false" customHeight="false" outlineLevel="0" collapsed="false">
      <c r="B1824" s="20"/>
      <c r="F1824" s="24"/>
    </row>
    <row r="1825" customFormat="false" ht="11.25" hidden="false" customHeight="false" outlineLevel="0" collapsed="false">
      <c r="B1825" s="20"/>
      <c r="F1825" s="24"/>
    </row>
    <row r="1826" customFormat="false" ht="11.25" hidden="false" customHeight="false" outlineLevel="0" collapsed="false">
      <c r="B1826" s="20"/>
      <c r="F1826" s="24"/>
    </row>
    <row r="1827" customFormat="false" ht="11.25" hidden="false" customHeight="false" outlineLevel="0" collapsed="false">
      <c r="B1827" s="20"/>
      <c r="F1827" s="24"/>
    </row>
    <row r="1828" customFormat="false" ht="11.25" hidden="false" customHeight="false" outlineLevel="0" collapsed="false">
      <c r="B1828" s="20"/>
      <c r="F1828" s="24"/>
    </row>
    <row r="1829" customFormat="false" ht="11.25" hidden="false" customHeight="false" outlineLevel="0" collapsed="false">
      <c r="B1829" s="20"/>
      <c r="F1829" s="24"/>
    </row>
    <row r="1830" customFormat="false" ht="11.25" hidden="false" customHeight="false" outlineLevel="0" collapsed="false">
      <c r="B1830" s="20"/>
      <c r="F1830" s="24"/>
    </row>
    <row r="1831" customFormat="false" ht="11.25" hidden="false" customHeight="false" outlineLevel="0" collapsed="false">
      <c r="B1831" s="20"/>
      <c r="F1831" s="24"/>
    </row>
    <row r="1832" customFormat="false" ht="11.25" hidden="false" customHeight="false" outlineLevel="0" collapsed="false">
      <c r="B1832" s="20"/>
      <c r="F1832" s="24"/>
    </row>
    <row r="1833" customFormat="false" ht="11.25" hidden="false" customHeight="false" outlineLevel="0" collapsed="false">
      <c r="B1833" s="20"/>
      <c r="F1833" s="24"/>
    </row>
    <row r="1834" customFormat="false" ht="11.25" hidden="false" customHeight="false" outlineLevel="0" collapsed="false">
      <c r="B1834" s="20"/>
      <c r="F1834" s="24"/>
    </row>
    <row r="1835" customFormat="false" ht="11.25" hidden="false" customHeight="false" outlineLevel="0" collapsed="false">
      <c r="B1835" s="20"/>
      <c r="F1835" s="24"/>
    </row>
    <row r="1836" customFormat="false" ht="11.25" hidden="false" customHeight="false" outlineLevel="0" collapsed="false">
      <c r="B1836" s="20"/>
      <c r="F1836" s="24"/>
    </row>
    <row r="1837" customFormat="false" ht="11.25" hidden="false" customHeight="false" outlineLevel="0" collapsed="false">
      <c r="B1837" s="20"/>
      <c r="F1837" s="24"/>
    </row>
    <row r="1838" customFormat="false" ht="11.25" hidden="false" customHeight="false" outlineLevel="0" collapsed="false">
      <c r="B1838" s="20"/>
      <c r="F1838" s="24"/>
    </row>
    <row r="1839" customFormat="false" ht="11.25" hidden="false" customHeight="false" outlineLevel="0" collapsed="false">
      <c r="B1839" s="20"/>
      <c r="F1839" s="24"/>
    </row>
    <row r="1840" customFormat="false" ht="11.25" hidden="false" customHeight="false" outlineLevel="0" collapsed="false">
      <c r="B1840" s="20"/>
      <c r="F1840" s="24"/>
    </row>
    <row r="1841" customFormat="false" ht="11.25" hidden="false" customHeight="false" outlineLevel="0" collapsed="false">
      <c r="B1841" s="20"/>
      <c r="F1841" s="24"/>
    </row>
    <row r="1842" customFormat="false" ht="11.25" hidden="false" customHeight="false" outlineLevel="0" collapsed="false">
      <c r="B1842" s="20"/>
      <c r="F1842" s="24"/>
    </row>
    <row r="1843" customFormat="false" ht="11.25" hidden="false" customHeight="false" outlineLevel="0" collapsed="false">
      <c r="B1843" s="20"/>
      <c r="F1843" s="24"/>
    </row>
    <row r="1844" customFormat="false" ht="11.25" hidden="false" customHeight="false" outlineLevel="0" collapsed="false">
      <c r="B1844" s="20"/>
      <c r="F1844" s="24"/>
    </row>
    <row r="1845" customFormat="false" ht="11.25" hidden="false" customHeight="false" outlineLevel="0" collapsed="false">
      <c r="B1845" s="20"/>
      <c r="F1845" s="24"/>
    </row>
    <row r="1846" customFormat="false" ht="11.25" hidden="false" customHeight="false" outlineLevel="0" collapsed="false">
      <c r="B1846" s="20"/>
      <c r="F1846" s="24"/>
    </row>
    <row r="1847" customFormat="false" ht="11.25" hidden="false" customHeight="false" outlineLevel="0" collapsed="false">
      <c r="B1847" s="20"/>
      <c r="F1847" s="24"/>
    </row>
    <row r="1848" s="20" customFormat="true" ht="11.25" hidden="false" customHeight="false" outlineLevel="0" collapsed="false">
      <c r="A1848" s="18"/>
      <c r="C1848" s="19"/>
      <c r="D1848" s="18"/>
      <c r="E1848" s="19"/>
      <c r="F1848" s="24"/>
      <c r="G1848" s="19"/>
      <c r="J1848" s="18"/>
      <c r="K1848" s="18"/>
      <c r="L1848" s="21"/>
      <c r="M1848" s="19"/>
      <c r="N1848" s="19"/>
    </row>
    <row r="1849" customFormat="false" ht="11.25" hidden="false" customHeight="false" outlineLevel="0" collapsed="false">
      <c r="B1849" s="20"/>
      <c r="F1849" s="24"/>
    </row>
    <row r="1850" customFormat="false" ht="11.25" hidden="false" customHeight="false" outlineLevel="0" collapsed="false">
      <c r="B1850" s="20"/>
      <c r="F1850" s="24"/>
    </row>
    <row r="1851" customFormat="false" ht="11.25" hidden="false" customHeight="false" outlineLevel="0" collapsed="false">
      <c r="B1851" s="20"/>
      <c r="F1851" s="24"/>
    </row>
    <row r="1852" customFormat="false" ht="11.25" hidden="false" customHeight="false" outlineLevel="0" collapsed="false">
      <c r="B1852" s="20"/>
      <c r="F1852" s="24"/>
    </row>
    <row r="1853" customFormat="false" ht="11.25" hidden="false" customHeight="false" outlineLevel="0" collapsed="false">
      <c r="B1853" s="20"/>
      <c r="F1853" s="24"/>
    </row>
    <row r="1854" customFormat="false" ht="11.25" hidden="false" customHeight="false" outlineLevel="0" collapsed="false">
      <c r="B1854" s="20"/>
      <c r="F1854" s="24"/>
    </row>
    <row r="1855" customFormat="false" ht="11.25" hidden="false" customHeight="false" outlineLevel="0" collapsed="false">
      <c r="B1855" s="20"/>
      <c r="F1855" s="24"/>
    </row>
    <row r="1856" customFormat="false" ht="11.25" hidden="false" customHeight="false" outlineLevel="0" collapsed="false">
      <c r="B1856" s="20"/>
      <c r="F1856" s="24"/>
    </row>
    <row r="1857" customFormat="false" ht="11.25" hidden="false" customHeight="false" outlineLevel="0" collapsed="false">
      <c r="B1857" s="20"/>
      <c r="F1857" s="24"/>
    </row>
    <row r="1858" customFormat="false" ht="11.25" hidden="false" customHeight="false" outlineLevel="0" collapsed="false">
      <c r="B1858" s="20"/>
      <c r="F1858" s="24"/>
    </row>
    <row r="1859" customFormat="false" ht="11.25" hidden="false" customHeight="false" outlineLevel="0" collapsed="false">
      <c r="B1859" s="20"/>
      <c r="F1859" s="24"/>
    </row>
    <row r="1860" customFormat="false" ht="11.25" hidden="false" customHeight="false" outlineLevel="0" collapsed="false">
      <c r="B1860" s="20"/>
      <c r="F1860" s="24"/>
    </row>
    <row r="1861" customFormat="false" ht="11.25" hidden="false" customHeight="false" outlineLevel="0" collapsed="false">
      <c r="B1861" s="20"/>
      <c r="F1861" s="24"/>
    </row>
    <row r="1862" customFormat="false" ht="11.25" hidden="false" customHeight="false" outlineLevel="0" collapsed="false">
      <c r="B1862" s="20"/>
      <c r="F1862" s="24"/>
    </row>
    <row r="1863" customFormat="false" ht="11.25" hidden="false" customHeight="false" outlineLevel="0" collapsed="false">
      <c r="B1863" s="20"/>
      <c r="F1863" s="24"/>
    </row>
    <row r="1864" customFormat="false" ht="11.25" hidden="false" customHeight="false" outlineLevel="0" collapsed="false">
      <c r="B1864" s="20"/>
      <c r="F1864" s="24"/>
    </row>
    <row r="1865" customFormat="false" ht="11.25" hidden="false" customHeight="false" outlineLevel="0" collapsed="false">
      <c r="B1865" s="20"/>
      <c r="F1865" s="24"/>
    </row>
    <row r="1866" customFormat="false" ht="11.25" hidden="false" customHeight="false" outlineLevel="0" collapsed="false">
      <c r="B1866" s="20"/>
      <c r="F1866" s="24"/>
    </row>
    <row r="1867" customFormat="false" ht="11.25" hidden="false" customHeight="false" outlineLevel="0" collapsed="false">
      <c r="B1867" s="20"/>
      <c r="F1867" s="24"/>
    </row>
    <row r="1868" customFormat="false" ht="11.25" hidden="false" customHeight="false" outlineLevel="0" collapsed="false">
      <c r="B1868" s="20"/>
      <c r="F1868" s="24"/>
    </row>
    <row r="1869" customFormat="false" ht="11.25" hidden="false" customHeight="false" outlineLevel="0" collapsed="false">
      <c r="B1869" s="20"/>
      <c r="F1869" s="24"/>
    </row>
    <row r="1870" customFormat="false" ht="11.25" hidden="false" customHeight="false" outlineLevel="0" collapsed="false">
      <c r="B1870" s="20"/>
      <c r="F1870" s="24"/>
    </row>
    <row r="1871" customFormat="false" ht="11.25" hidden="false" customHeight="false" outlineLevel="0" collapsed="false">
      <c r="B1871" s="20"/>
      <c r="F1871" s="24"/>
    </row>
    <row r="1872" customFormat="false" ht="11.25" hidden="false" customHeight="false" outlineLevel="0" collapsed="false">
      <c r="B1872" s="20"/>
      <c r="F1872" s="24"/>
    </row>
    <row r="1873" customFormat="false" ht="11.25" hidden="false" customHeight="false" outlineLevel="0" collapsed="false">
      <c r="B1873" s="20"/>
      <c r="F1873" s="24"/>
    </row>
    <row r="1874" customFormat="false" ht="11.25" hidden="false" customHeight="false" outlineLevel="0" collapsed="false">
      <c r="B1874" s="20"/>
      <c r="F1874" s="24"/>
    </row>
    <row r="1875" customFormat="false" ht="11.25" hidden="false" customHeight="false" outlineLevel="0" collapsed="false">
      <c r="B1875" s="20"/>
      <c r="F1875" s="24"/>
    </row>
    <row r="1876" customFormat="false" ht="11.25" hidden="false" customHeight="false" outlineLevel="0" collapsed="false">
      <c r="B1876" s="20"/>
      <c r="F1876" s="24"/>
    </row>
    <row r="1877" customFormat="false" ht="11.25" hidden="false" customHeight="false" outlineLevel="0" collapsed="false">
      <c r="B1877" s="20"/>
      <c r="F1877" s="24"/>
    </row>
    <row r="1878" customFormat="false" ht="11.25" hidden="false" customHeight="false" outlineLevel="0" collapsed="false">
      <c r="B1878" s="20"/>
      <c r="F1878" s="24"/>
    </row>
    <row r="1879" customFormat="false" ht="11.25" hidden="false" customHeight="false" outlineLevel="0" collapsed="false">
      <c r="B1879" s="20"/>
      <c r="F1879" s="24"/>
    </row>
    <row r="1880" customFormat="false" ht="11.25" hidden="false" customHeight="false" outlineLevel="0" collapsed="false">
      <c r="B1880" s="20"/>
      <c r="F1880" s="24"/>
    </row>
    <row r="1881" customFormat="false" ht="11.25" hidden="false" customHeight="false" outlineLevel="0" collapsed="false">
      <c r="B1881" s="20"/>
      <c r="F1881" s="24"/>
    </row>
    <row r="1882" customFormat="false" ht="11.25" hidden="false" customHeight="false" outlineLevel="0" collapsed="false">
      <c r="B1882" s="20"/>
      <c r="F1882" s="24"/>
    </row>
    <row r="1883" customFormat="false" ht="11.25" hidden="false" customHeight="false" outlineLevel="0" collapsed="false">
      <c r="B1883" s="20"/>
      <c r="F1883" s="24"/>
      <c r="M1883" s="20"/>
    </row>
    <row r="1884" customFormat="false" ht="11.25" hidden="false" customHeight="false" outlineLevel="0" collapsed="false">
      <c r="B1884" s="20"/>
      <c r="F1884" s="24"/>
    </row>
    <row r="1885" customFormat="false" ht="11.25" hidden="false" customHeight="false" outlineLevel="0" collapsed="false">
      <c r="B1885" s="20"/>
      <c r="F1885" s="24"/>
    </row>
    <row r="1886" customFormat="false" ht="11.25" hidden="false" customHeight="false" outlineLevel="0" collapsed="false">
      <c r="B1886" s="20"/>
      <c r="F1886" s="24"/>
    </row>
    <row r="1887" customFormat="false" ht="11.25" hidden="false" customHeight="false" outlineLevel="0" collapsed="false">
      <c r="B1887" s="20"/>
      <c r="F1887" s="24"/>
    </row>
    <row r="1888" customFormat="false" ht="11.25" hidden="false" customHeight="false" outlineLevel="0" collapsed="false">
      <c r="B1888" s="20"/>
      <c r="F1888" s="24"/>
    </row>
    <row r="1889" customFormat="false" ht="11.25" hidden="false" customHeight="false" outlineLevel="0" collapsed="false">
      <c r="B1889" s="20"/>
      <c r="F1889" s="24"/>
    </row>
    <row r="1890" customFormat="false" ht="11.25" hidden="false" customHeight="false" outlineLevel="0" collapsed="false">
      <c r="B1890" s="20"/>
      <c r="F1890" s="24"/>
    </row>
    <row r="1891" customFormat="false" ht="11.25" hidden="false" customHeight="false" outlineLevel="0" collapsed="false">
      <c r="B1891" s="20"/>
      <c r="F1891" s="24"/>
    </row>
    <row r="1892" customFormat="false" ht="11.25" hidden="false" customHeight="false" outlineLevel="0" collapsed="false">
      <c r="B1892" s="20"/>
      <c r="F1892" s="24"/>
    </row>
    <row r="1893" customFormat="false" ht="11.25" hidden="false" customHeight="false" outlineLevel="0" collapsed="false">
      <c r="B1893" s="20"/>
      <c r="F1893" s="24"/>
    </row>
    <row r="1894" customFormat="false" ht="11.25" hidden="false" customHeight="false" outlineLevel="0" collapsed="false">
      <c r="B1894" s="20"/>
      <c r="F1894" s="24"/>
    </row>
    <row r="1895" customFormat="false" ht="11.25" hidden="false" customHeight="false" outlineLevel="0" collapsed="false">
      <c r="B1895" s="20"/>
      <c r="F1895" s="24"/>
    </row>
    <row r="1896" customFormat="false" ht="11.25" hidden="false" customHeight="false" outlineLevel="0" collapsed="false">
      <c r="B1896" s="20"/>
      <c r="F1896" s="24"/>
    </row>
    <row r="1897" customFormat="false" ht="11.25" hidden="false" customHeight="false" outlineLevel="0" collapsed="false">
      <c r="B1897" s="20"/>
      <c r="F1897" s="24"/>
    </row>
    <row r="1898" customFormat="false" ht="11.25" hidden="false" customHeight="false" outlineLevel="0" collapsed="false">
      <c r="B1898" s="20"/>
      <c r="F1898" s="24"/>
    </row>
    <row r="1899" customFormat="false" ht="11.25" hidden="false" customHeight="false" outlineLevel="0" collapsed="false">
      <c r="B1899" s="20"/>
      <c r="F1899" s="24"/>
    </row>
    <row r="1900" customFormat="false" ht="11.25" hidden="false" customHeight="false" outlineLevel="0" collapsed="false">
      <c r="B1900" s="20"/>
      <c r="F1900" s="24"/>
    </row>
    <row r="1901" customFormat="false" ht="11.25" hidden="false" customHeight="false" outlineLevel="0" collapsed="false">
      <c r="B1901" s="20"/>
      <c r="F1901" s="24"/>
    </row>
    <row r="1902" customFormat="false" ht="11.25" hidden="false" customHeight="false" outlineLevel="0" collapsed="false">
      <c r="B1902" s="20"/>
      <c r="F1902" s="24"/>
    </row>
    <row r="1903" customFormat="false" ht="11.25" hidden="false" customHeight="false" outlineLevel="0" collapsed="false">
      <c r="B1903" s="20"/>
      <c r="F1903" s="24"/>
    </row>
    <row r="1904" customFormat="false" ht="11.25" hidden="false" customHeight="false" outlineLevel="0" collapsed="false">
      <c r="B1904" s="20"/>
      <c r="F1904" s="24"/>
    </row>
    <row r="1905" customFormat="false" ht="11.25" hidden="false" customHeight="false" outlineLevel="0" collapsed="false">
      <c r="B1905" s="20"/>
      <c r="F1905" s="24"/>
    </row>
    <row r="1906" customFormat="false" ht="11.25" hidden="false" customHeight="false" outlineLevel="0" collapsed="false">
      <c r="B1906" s="20"/>
      <c r="F1906" s="24"/>
    </row>
    <row r="1907" customFormat="false" ht="11.25" hidden="false" customHeight="false" outlineLevel="0" collapsed="false">
      <c r="B1907" s="20"/>
      <c r="F1907" s="24"/>
    </row>
    <row r="1908" customFormat="false" ht="11.25" hidden="false" customHeight="false" outlineLevel="0" collapsed="false">
      <c r="B1908" s="20"/>
      <c r="F1908" s="24"/>
    </row>
    <row r="1909" customFormat="false" ht="11.25" hidden="false" customHeight="false" outlineLevel="0" collapsed="false">
      <c r="B1909" s="20"/>
      <c r="F1909" s="24"/>
    </row>
    <row r="1910" customFormat="false" ht="11.25" hidden="false" customHeight="false" outlineLevel="0" collapsed="false">
      <c r="B1910" s="20"/>
      <c r="F1910" s="24"/>
    </row>
    <row r="1911" customFormat="false" ht="11.25" hidden="false" customHeight="false" outlineLevel="0" collapsed="false">
      <c r="B1911" s="20"/>
      <c r="F1911" s="24"/>
    </row>
    <row r="1912" customFormat="false" ht="11.25" hidden="false" customHeight="false" outlineLevel="0" collapsed="false">
      <c r="B1912" s="20"/>
      <c r="F1912" s="24"/>
    </row>
    <row r="1913" customFormat="false" ht="11.25" hidden="false" customHeight="false" outlineLevel="0" collapsed="false">
      <c r="B1913" s="20"/>
      <c r="F1913" s="24"/>
    </row>
    <row r="1914" customFormat="false" ht="11.25" hidden="false" customHeight="false" outlineLevel="0" collapsed="false">
      <c r="B1914" s="20"/>
      <c r="F1914" s="24"/>
    </row>
    <row r="1915" customFormat="false" ht="11.25" hidden="false" customHeight="false" outlineLevel="0" collapsed="false">
      <c r="B1915" s="20"/>
      <c r="F1915" s="24"/>
    </row>
    <row r="1916" customFormat="false" ht="11.25" hidden="false" customHeight="false" outlineLevel="0" collapsed="false">
      <c r="B1916" s="20"/>
      <c r="F1916" s="24"/>
    </row>
    <row r="1917" customFormat="false" ht="11.25" hidden="false" customHeight="false" outlineLevel="0" collapsed="false">
      <c r="B1917" s="20"/>
      <c r="F1917" s="24"/>
    </row>
    <row r="1918" customFormat="false" ht="11.25" hidden="false" customHeight="false" outlineLevel="0" collapsed="false">
      <c r="B1918" s="20"/>
      <c r="F1918" s="24"/>
    </row>
    <row r="1919" customFormat="false" ht="11.25" hidden="false" customHeight="false" outlineLevel="0" collapsed="false">
      <c r="B1919" s="20"/>
      <c r="F1919" s="24"/>
    </row>
    <row r="1920" customFormat="false" ht="11.25" hidden="false" customHeight="false" outlineLevel="0" collapsed="false">
      <c r="B1920" s="20"/>
      <c r="F1920" s="24"/>
    </row>
    <row r="1921" customFormat="false" ht="11.25" hidden="false" customHeight="false" outlineLevel="0" collapsed="false">
      <c r="B1921" s="20"/>
      <c r="F1921" s="24"/>
    </row>
    <row r="1922" customFormat="false" ht="11.25" hidden="false" customHeight="false" outlineLevel="0" collapsed="false">
      <c r="B1922" s="20"/>
      <c r="F1922" s="24"/>
    </row>
    <row r="1923" customFormat="false" ht="11.25" hidden="false" customHeight="false" outlineLevel="0" collapsed="false">
      <c r="B1923" s="20"/>
      <c r="F1923" s="24"/>
    </row>
    <row r="1924" customFormat="false" ht="11.25" hidden="false" customHeight="false" outlineLevel="0" collapsed="false">
      <c r="B1924" s="20"/>
      <c r="F1924" s="24"/>
    </row>
    <row r="1925" customFormat="false" ht="11.25" hidden="false" customHeight="false" outlineLevel="0" collapsed="false">
      <c r="B1925" s="20"/>
      <c r="F1925" s="24"/>
    </row>
    <row r="1926" customFormat="false" ht="11.25" hidden="false" customHeight="false" outlineLevel="0" collapsed="false">
      <c r="B1926" s="20"/>
      <c r="F1926" s="24"/>
    </row>
    <row r="1927" customFormat="false" ht="11.25" hidden="false" customHeight="false" outlineLevel="0" collapsed="false">
      <c r="B1927" s="20"/>
      <c r="F1927" s="24"/>
    </row>
    <row r="1928" customFormat="false" ht="11.25" hidden="false" customHeight="false" outlineLevel="0" collapsed="false">
      <c r="B1928" s="20"/>
      <c r="F1928" s="24"/>
    </row>
    <row r="1929" customFormat="false" ht="11.25" hidden="false" customHeight="false" outlineLevel="0" collapsed="false">
      <c r="B1929" s="20"/>
      <c r="F1929" s="24"/>
    </row>
    <row r="1930" customFormat="false" ht="11.25" hidden="false" customHeight="false" outlineLevel="0" collapsed="false">
      <c r="B1930" s="20"/>
      <c r="F1930" s="24"/>
    </row>
    <row r="1931" customFormat="false" ht="11.25" hidden="false" customHeight="false" outlineLevel="0" collapsed="false">
      <c r="B1931" s="20"/>
      <c r="F1931" s="24"/>
    </row>
    <row r="1932" customFormat="false" ht="11.25" hidden="false" customHeight="false" outlineLevel="0" collapsed="false">
      <c r="B1932" s="20"/>
      <c r="F1932" s="24"/>
    </row>
    <row r="1933" customFormat="false" ht="11.25" hidden="false" customHeight="false" outlineLevel="0" collapsed="false">
      <c r="B1933" s="20"/>
      <c r="F1933" s="24"/>
    </row>
    <row r="1934" customFormat="false" ht="11.25" hidden="false" customHeight="false" outlineLevel="0" collapsed="false">
      <c r="B1934" s="20"/>
      <c r="F1934" s="24"/>
    </row>
    <row r="1935" customFormat="false" ht="11.25" hidden="false" customHeight="false" outlineLevel="0" collapsed="false">
      <c r="B1935" s="20"/>
      <c r="F1935" s="24"/>
    </row>
    <row r="1936" customFormat="false" ht="11.25" hidden="false" customHeight="false" outlineLevel="0" collapsed="false">
      <c r="B1936" s="20"/>
      <c r="F1936" s="24"/>
    </row>
    <row r="1937" customFormat="false" ht="11.25" hidden="false" customHeight="false" outlineLevel="0" collapsed="false">
      <c r="B1937" s="20"/>
      <c r="F1937" s="24"/>
    </row>
    <row r="1938" customFormat="false" ht="11.25" hidden="false" customHeight="false" outlineLevel="0" collapsed="false">
      <c r="B1938" s="20"/>
      <c r="F1938" s="24"/>
    </row>
    <row r="1939" customFormat="false" ht="11.25" hidden="false" customHeight="false" outlineLevel="0" collapsed="false">
      <c r="B1939" s="20"/>
      <c r="F1939" s="24"/>
    </row>
    <row r="1940" customFormat="false" ht="11.25" hidden="false" customHeight="false" outlineLevel="0" collapsed="false">
      <c r="B1940" s="20"/>
      <c r="F1940" s="24"/>
    </row>
    <row r="1941" customFormat="false" ht="11.25" hidden="false" customHeight="false" outlineLevel="0" collapsed="false">
      <c r="B1941" s="20"/>
      <c r="F1941" s="24"/>
    </row>
    <row r="1942" customFormat="false" ht="11.25" hidden="false" customHeight="false" outlineLevel="0" collapsed="false">
      <c r="B1942" s="20"/>
      <c r="F1942" s="24"/>
    </row>
    <row r="1943" customFormat="false" ht="11.25" hidden="false" customHeight="false" outlineLevel="0" collapsed="false">
      <c r="B1943" s="20"/>
      <c r="F1943" s="24"/>
    </row>
    <row r="1944" customFormat="false" ht="11.25" hidden="false" customHeight="false" outlineLevel="0" collapsed="false">
      <c r="B1944" s="20"/>
      <c r="F1944" s="24"/>
    </row>
    <row r="1945" customFormat="false" ht="11.25" hidden="false" customHeight="false" outlineLevel="0" collapsed="false">
      <c r="B1945" s="20"/>
      <c r="F1945" s="24"/>
    </row>
    <row r="1946" customFormat="false" ht="11.25" hidden="false" customHeight="false" outlineLevel="0" collapsed="false">
      <c r="B1946" s="20"/>
      <c r="F1946" s="24"/>
    </row>
    <row r="1947" customFormat="false" ht="11.25" hidden="false" customHeight="false" outlineLevel="0" collapsed="false">
      <c r="B1947" s="20"/>
      <c r="F1947" s="24"/>
    </row>
    <row r="1948" customFormat="false" ht="11.25" hidden="false" customHeight="false" outlineLevel="0" collapsed="false">
      <c r="B1948" s="20"/>
      <c r="F1948" s="24"/>
    </row>
    <row r="1949" customFormat="false" ht="11.25" hidden="false" customHeight="false" outlineLevel="0" collapsed="false">
      <c r="B1949" s="20"/>
      <c r="F1949" s="24"/>
    </row>
    <row r="1950" customFormat="false" ht="11.25" hidden="false" customHeight="false" outlineLevel="0" collapsed="false">
      <c r="B1950" s="20"/>
      <c r="F1950" s="24"/>
    </row>
    <row r="1951" customFormat="false" ht="11.25" hidden="false" customHeight="false" outlineLevel="0" collapsed="false">
      <c r="B1951" s="20"/>
      <c r="F1951" s="24"/>
    </row>
    <row r="1952" customFormat="false" ht="11.25" hidden="false" customHeight="false" outlineLevel="0" collapsed="false">
      <c r="B1952" s="20"/>
      <c r="F1952" s="24"/>
    </row>
    <row r="1953" customFormat="false" ht="11.25" hidden="false" customHeight="false" outlineLevel="0" collapsed="false">
      <c r="B1953" s="20"/>
      <c r="F1953" s="24"/>
    </row>
    <row r="1954" customFormat="false" ht="11.25" hidden="false" customHeight="false" outlineLevel="0" collapsed="false">
      <c r="B1954" s="20"/>
      <c r="F1954" s="24"/>
    </row>
    <row r="1955" customFormat="false" ht="11.25" hidden="false" customHeight="false" outlineLevel="0" collapsed="false">
      <c r="B1955" s="20"/>
      <c r="F1955" s="24"/>
    </row>
    <row r="1956" customFormat="false" ht="11.25" hidden="false" customHeight="false" outlineLevel="0" collapsed="false">
      <c r="B1956" s="20"/>
      <c r="F1956" s="24"/>
    </row>
    <row r="1957" customFormat="false" ht="11.25" hidden="false" customHeight="false" outlineLevel="0" collapsed="false">
      <c r="B1957" s="20"/>
      <c r="F1957" s="24"/>
    </row>
    <row r="1958" customFormat="false" ht="11.25" hidden="false" customHeight="false" outlineLevel="0" collapsed="false">
      <c r="B1958" s="20"/>
      <c r="F1958" s="24"/>
    </row>
    <row r="1959" customFormat="false" ht="11.25" hidden="false" customHeight="false" outlineLevel="0" collapsed="false">
      <c r="B1959" s="20"/>
      <c r="F1959" s="24"/>
    </row>
    <row r="1960" customFormat="false" ht="11.25" hidden="false" customHeight="false" outlineLevel="0" collapsed="false">
      <c r="B1960" s="20"/>
      <c r="F1960" s="24"/>
    </row>
    <row r="1961" customFormat="false" ht="11.25" hidden="false" customHeight="false" outlineLevel="0" collapsed="false">
      <c r="B1961" s="20"/>
      <c r="F1961" s="24"/>
    </row>
    <row r="1962" customFormat="false" ht="11.25" hidden="false" customHeight="false" outlineLevel="0" collapsed="false">
      <c r="B1962" s="20"/>
      <c r="F1962" s="24"/>
    </row>
    <row r="1963" customFormat="false" ht="11.25" hidden="false" customHeight="false" outlineLevel="0" collapsed="false">
      <c r="B1963" s="20"/>
      <c r="F1963" s="24"/>
    </row>
    <row r="1964" customFormat="false" ht="11.25" hidden="false" customHeight="false" outlineLevel="0" collapsed="false">
      <c r="B1964" s="20"/>
      <c r="F1964" s="24"/>
    </row>
    <row r="1965" customFormat="false" ht="11.25" hidden="false" customHeight="false" outlineLevel="0" collapsed="false">
      <c r="B1965" s="20"/>
      <c r="F1965" s="24"/>
    </row>
    <row r="1966" customFormat="false" ht="11.25" hidden="false" customHeight="false" outlineLevel="0" collapsed="false">
      <c r="B1966" s="20"/>
      <c r="F1966" s="24"/>
    </row>
    <row r="1967" customFormat="false" ht="11.25" hidden="false" customHeight="false" outlineLevel="0" collapsed="false">
      <c r="B1967" s="20"/>
      <c r="F1967" s="24"/>
    </row>
    <row r="1968" customFormat="false" ht="11.25" hidden="false" customHeight="false" outlineLevel="0" collapsed="false">
      <c r="B1968" s="20"/>
      <c r="F1968" s="24"/>
    </row>
    <row r="1969" customFormat="false" ht="11.25" hidden="false" customHeight="false" outlineLevel="0" collapsed="false">
      <c r="B1969" s="20"/>
      <c r="F1969" s="24"/>
    </row>
    <row r="1970" customFormat="false" ht="11.25" hidden="false" customHeight="false" outlineLevel="0" collapsed="false">
      <c r="B1970" s="20"/>
      <c r="F1970" s="24"/>
    </row>
    <row r="1971" customFormat="false" ht="11.25" hidden="false" customHeight="false" outlineLevel="0" collapsed="false">
      <c r="B1971" s="20"/>
      <c r="F1971" s="24"/>
    </row>
    <row r="1972" customFormat="false" ht="11.25" hidden="false" customHeight="false" outlineLevel="0" collapsed="false">
      <c r="B1972" s="20"/>
      <c r="F1972" s="24"/>
    </row>
    <row r="1973" customFormat="false" ht="11.25" hidden="false" customHeight="false" outlineLevel="0" collapsed="false">
      <c r="B1973" s="20"/>
      <c r="F1973" s="24"/>
    </row>
    <row r="1974" customFormat="false" ht="11.25" hidden="false" customHeight="false" outlineLevel="0" collapsed="false">
      <c r="B1974" s="20"/>
      <c r="F1974" s="24"/>
    </row>
    <row r="1975" customFormat="false" ht="11.25" hidden="false" customHeight="false" outlineLevel="0" collapsed="false">
      <c r="B1975" s="20"/>
      <c r="F1975" s="24"/>
    </row>
    <row r="1976" customFormat="false" ht="11.25" hidden="false" customHeight="false" outlineLevel="0" collapsed="false">
      <c r="B1976" s="20"/>
      <c r="F1976" s="24"/>
    </row>
    <row r="1977" customFormat="false" ht="11.25" hidden="false" customHeight="false" outlineLevel="0" collapsed="false">
      <c r="B1977" s="20"/>
      <c r="F1977" s="24"/>
    </row>
    <row r="1978" customFormat="false" ht="11.25" hidden="false" customHeight="false" outlineLevel="0" collapsed="false">
      <c r="B1978" s="20"/>
      <c r="F1978" s="24"/>
    </row>
    <row r="1979" customFormat="false" ht="11.25" hidden="false" customHeight="false" outlineLevel="0" collapsed="false">
      <c r="B1979" s="20"/>
      <c r="F1979" s="24"/>
    </row>
    <row r="1980" customFormat="false" ht="11.25" hidden="false" customHeight="false" outlineLevel="0" collapsed="false">
      <c r="B1980" s="20"/>
      <c r="F1980" s="24"/>
    </row>
    <row r="1981" customFormat="false" ht="11.25" hidden="false" customHeight="false" outlineLevel="0" collapsed="false">
      <c r="B1981" s="20"/>
      <c r="F1981" s="24"/>
    </row>
    <row r="1982" customFormat="false" ht="11.25" hidden="false" customHeight="false" outlineLevel="0" collapsed="false">
      <c r="B1982" s="20"/>
      <c r="F1982" s="24"/>
    </row>
    <row r="1983" customFormat="false" ht="11.25" hidden="false" customHeight="false" outlineLevel="0" collapsed="false">
      <c r="B1983" s="20"/>
      <c r="F1983" s="24"/>
    </row>
    <row r="1984" customFormat="false" ht="11.25" hidden="false" customHeight="false" outlineLevel="0" collapsed="false">
      <c r="B1984" s="20"/>
      <c r="F1984" s="24"/>
    </row>
    <row r="1985" customFormat="false" ht="11.25" hidden="false" customHeight="false" outlineLevel="0" collapsed="false">
      <c r="B1985" s="20"/>
      <c r="F1985" s="24"/>
    </row>
    <row r="1986" customFormat="false" ht="11.25" hidden="false" customHeight="false" outlineLevel="0" collapsed="false">
      <c r="B1986" s="20"/>
      <c r="F1986" s="24"/>
    </row>
    <row r="1987" customFormat="false" ht="11.25" hidden="false" customHeight="false" outlineLevel="0" collapsed="false">
      <c r="B1987" s="20"/>
      <c r="F1987" s="24"/>
    </row>
    <row r="1988" customFormat="false" ht="11.25" hidden="false" customHeight="false" outlineLevel="0" collapsed="false">
      <c r="B1988" s="20"/>
      <c r="F1988" s="24"/>
    </row>
    <row r="1989" customFormat="false" ht="11.25" hidden="false" customHeight="false" outlineLevel="0" collapsed="false">
      <c r="B1989" s="20"/>
      <c r="F1989" s="24"/>
    </row>
    <row r="1990" customFormat="false" ht="11.25" hidden="false" customHeight="false" outlineLevel="0" collapsed="false">
      <c r="B1990" s="20"/>
      <c r="F1990" s="24"/>
    </row>
    <row r="1991" customFormat="false" ht="11.25" hidden="false" customHeight="false" outlineLevel="0" collapsed="false">
      <c r="B1991" s="20"/>
      <c r="F1991" s="24"/>
    </row>
    <row r="1992" customFormat="false" ht="11.25" hidden="false" customHeight="false" outlineLevel="0" collapsed="false">
      <c r="B1992" s="20"/>
      <c r="F1992" s="24"/>
    </row>
    <row r="1993" customFormat="false" ht="11.25" hidden="false" customHeight="false" outlineLevel="0" collapsed="false">
      <c r="B1993" s="20"/>
      <c r="F1993" s="24"/>
    </row>
    <row r="1994" customFormat="false" ht="11.25" hidden="false" customHeight="false" outlineLevel="0" collapsed="false">
      <c r="B1994" s="20"/>
      <c r="F1994" s="24"/>
    </row>
    <row r="1995" customFormat="false" ht="11.25" hidden="false" customHeight="false" outlineLevel="0" collapsed="false">
      <c r="B1995" s="20"/>
      <c r="F1995" s="24"/>
    </row>
    <row r="1996" customFormat="false" ht="11.25" hidden="false" customHeight="false" outlineLevel="0" collapsed="false">
      <c r="B1996" s="20"/>
      <c r="F1996" s="24"/>
    </row>
    <row r="1997" customFormat="false" ht="11.25" hidden="false" customHeight="false" outlineLevel="0" collapsed="false">
      <c r="B1997" s="20"/>
      <c r="F1997" s="24"/>
    </row>
    <row r="1998" customFormat="false" ht="11.25" hidden="false" customHeight="false" outlineLevel="0" collapsed="false">
      <c r="B1998" s="20"/>
      <c r="F1998" s="24"/>
    </row>
    <row r="1999" customFormat="false" ht="11.25" hidden="false" customHeight="false" outlineLevel="0" collapsed="false">
      <c r="B1999" s="20"/>
      <c r="F1999" s="24"/>
    </row>
    <row r="2000" customFormat="false" ht="11.25" hidden="false" customHeight="false" outlineLevel="0" collapsed="false">
      <c r="B2000" s="20"/>
      <c r="F2000" s="24"/>
    </row>
    <row r="2001" customFormat="false" ht="11.25" hidden="false" customHeight="false" outlineLevel="0" collapsed="false">
      <c r="B2001" s="20"/>
      <c r="F2001" s="24"/>
    </row>
    <row r="2002" customFormat="false" ht="11.25" hidden="false" customHeight="false" outlineLevel="0" collapsed="false">
      <c r="B2002" s="20"/>
      <c r="F2002" s="24"/>
    </row>
    <row r="2003" customFormat="false" ht="11.25" hidden="false" customHeight="false" outlineLevel="0" collapsed="false">
      <c r="B2003" s="20"/>
      <c r="F2003" s="24"/>
    </row>
    <row r="2004" customFormat="false" ht="11.25" hidden="false" customHeight="false" outlineLevel="0" collapsed="false">
      <c r="B2004" s="20"/>
      <c r="F2004" s="24"/>
    </row>
    <row r="2005" customFormat="false" ht="11.25" hidden="false" customHeight="false" outlineLevel="0" collapsed="false">
      <c r="B2005" s="20"/>
      <c r="F2005" s="24"/>
    </row>
    <row r="2006" customFormat="false" ht="11.25" hidden="false" customHeight="false" outlineLevel="0" collapsed="false">
      <c r="B2006" s="20"/>
      <c r="F2006" s="24"/>
    </row>
    <row r="2007" customFormat="false" ht="11.25" hidden="false" customHeight="false" outlineLevel="0" collapsed="false">
      <c r="B2007" s="20"/>
      <c r="F2007" s="24"/>
    </row>
    <row r="2008" customFormat="false" ht="11.25" hidden="false" customHeight="false" outlineLevel="0" collapsed="false">
      <c r="B2008" s="20"/>
      <c r="F2008" s="24"/>
    </row>
    <row r="2009" customFormat="false" ht="11.25" hidden="false" customHeight="false" outlineLevel="0" collapsed="false">
      <c r="B2009" s="20"/>
      <c r="F2009" s="24"/>
    </row>
    <row r="2010" customFormat="false" ht="11.25" hidden="false" customHeight="false" outlineLevel="0" collapsed="false">
      <c r="B2010" s="20"/>
      <c r="F2010" s="24"/>
    </row>
    <row r="2011" customFormat="false" ht="11.25" hidden="false" customHeight="false" outlineLevel="0" collapsed="false">
      <c r="B2011" s="20"/>
      <c r="F2011" s="24"/>
    </row>
    <row r="2012" customFormat="false" ht="11.25" hidden="false" customHeight="false" outlineLevel="0" collapsed="false">
      <c r="B2012" s="20"/>
      <c r="F2012" s="24"/>
    </row>
    <row r="2013" customFormat="false" ht="11.25" hidden="false" customHeight="false" outlineLevel="0" collapsed="false">
      <c r="B2013" s="20"/>
      <c r="F2013" s="24"/>
    </row>
    <row r="2014" customFormat="false" ht="11.25" hidden="false" customHeight="false" outlineLevel="0" collapsed="false">
      <c r="B2014" s="20"/>
      <c r="F2014" s="24"/>
    </row>
    <row r="2015" customFormat="false" ht="11.25" hidden="false" customHeight="false" outlineLevel="0" collapsed="false">
      <c r="B2015" s="20"/>
      <c r="F2015" s="24"/>
    </row>
    <row r="2016" customFormat="false" ht="11.25" hidden="false" customHeight="false" outlineLevel="0" collapsed="false">
      <c r="B2016" s="20"/>
      <c r="F2016" s="24"/>
    </row>
    <row r="2017" customFormat="false" ht="11.25" hidden="false" customHeight="false" outlineLevel="0" collapsed="false">
      <c r="B2017" s="20"/>
      <c r="F2017" s="24"/>
    </row>
    <row r="2018" customFormat="false" ht="11.25" hidden="false" customHeight="false" outlineLevel="0" collapsed="false">
      <c r="B2018" s="20"/>
      <c r="F2018" s="24"/>
    </row>
    <row r="2019" customFormat="false" ht="11.25" hidden="false" customHeight="false" outlineLevel="0" collapsed="false">
      <c r="B2019" s="20"/>
      <c r="F2019" s="24"/>
    </row>
    <row r="2020" customFormat="false" ht="11.25" hidden="false" customHeight="false" outlineLevel="0" collapsed="false">
      <c r="B2020" s="20"/>
      <c r="F2020" s="24"/>
    </row>
    <row r="2021" customFormat="false" ht="11.25" hidden="false" customHeight="false" outlineLevel="0" collapsed="false">
      <c r="B2021" s="20"/>
      <c r="F2021" s="24"/>
    </row>
    <row r="2022" customFormat="false" ht="11.25" hidden="false" customHeight="false" outlineLevel="0" collapsed="false">
      <c r="B2022" s="20"/>
      <c r="F2022" s="24"/>
    </row>
    <row r="2023" customFormat="false" ht="11.25" hidden="false" customHeight="false" outlineLevel="0" collapsed="false">
      <c r="B2023" s="20"/>
      <c r="F2023" s="24"/>
    </row>
    <row r="2024" customFormat="false" ht="11.25" hidden="false" customHeight="false" outlineLevel="0" collapsed="false">
      <c r="B2024" s="20"/>
      <c r="F2024" s="24"/>
    </row>
    <row r="2025" customFormat="false" ht="11.25" hidden="false" customHeight="false" outlineLevel="0" collapsed="false">
      <c r="B2025" s="20"/>
      <c r="F2025" s="24"/>
    </row>
    <row r="2026" customFormat="false" ht="11.25" hidden="false" customHeight="false" outlineLevel="0" collapsed="false">
      <c r="B2026" s="20"/>
      <c r="F2026" s="24"/>
    </row>
    <row r="2027" customFormat="false" ht="11.25" hidden="false" customHeight="false" outlineLevel="0" collapsed="false">
      <c r="B2027" s="20"/>
      <c r="F2027" s="24"/>
    </row>
    <row r="2028" customFormat="false" ht="11.25" hidden="false" customHeight="false" outlineLevel="0" collapsed="false">
      <c r="B2028" s="20"/>
      <c r="F2028" s="24"/>
    </row>
    <row r="2029" customFormat="false" ht="11.25" hidden="false" customHeight="false" outlineLevel="0" collapsed="false">
      <c r="B2029" s="20"/>
      <c r="F2029" s="24"/>
    </row>
    <row r="2030" customFormat="false" ht="11.25" hidden="false" customHeight="false" outlineLevel="0" collapsed="false">
      <c r="B2030" s="20"/>
      <c r="F2030" s="24"/>
    </row>
    <row r="2031" customFormat="false" ht="11.25" hidden="false" customHeight="false" outlineLevel="0" collapsed="false">
      <c r="B2031" s="20"/>
      <c r="F2031" s="24"/>
    </row>
    <row r="2032" customFormat="false" ht="11.25" hidden="false" customHeight="false" outlineLevel="0" collapsed="false">
      <c r="B2032" s="20"/>
      <c r="F2032" s="24"/>
    </row>
    <row r="2033" customFormat="false" ht="11.25" hidden="false" customHeight="false" outlineLevel="0" collapsed="false">
      <c r="B2033" s="20"/>
      <c r="F2033" s="24"/>
    </row>
    <row r="2034" customFormat="false" ht="11.25" hidden="false" customHeight="false" outlineLevel="0" collapsed="false">
      <c r="B2034" s="20"/>
      <c r="F2034" s="24"/>
    </row>
    <row r="2035" customFormat="false" ht="11.25" hidden="false" customHeight="false" outlineLevel="0" collapsed="false">
      <c r="B2035" s="20"/>
      <c r="F2035" s="24"/>
    </row>
    <row r="2036" customFormat="false" ht="11.25" hidden="false" customHeight="false" outlineLevel="0" collapsed="false">
      <c r="B2036" s="20"/>
      <c r="F2036" s="24"/>
    </row>
    <row r="2037" customFormat="false" ht="11.25" hidden="false" customHeight="false" outlineLevel="0" collapsed="false">
      <c r="B2037" s="20"/>
      <c r="F2037" s="24"/>
    </row>
    <row r="2038" customFormat="false" ht="11.25" hidden="false" customHeight="false" outlineLevel="0" collapsed="false">
      <c r="B2038" s="20"/>
      <c r="F2038" s="24"/>
    </row>
    <row r="2039" customFormat="false" ht="11.25" hidden="false" customHeight="false" outlineLevel="0" collapsed="false">
      <c r="B2039" s="20"/>
      <c r="F2039" s="24"/>
    </row>
    <row r="2040" customFormat="false" ht="11.25" hidden="false" customHeight="false" outlineLevel="0" collapsed="false">
      <c r="B2040" s="20"/>
      <c r="F2040" s="24"/>
    </row>
    <row r="2041" customFormat="false" ht="11.25" hidden="false" customHeight="false" outlineLevel="0" collapsed="false">
      <c r="B2041" s="20"/>
      <c r="F2041" s="24"/>
    </row>
    <row r="2042" customFormat="false" ht="11.25" hidden="false" customHeight="false" outlineLevel="0" collapsed="false">
      <c r="B2042" s="20"/>
      <c r="F2042" s="24"/>
    </row>
    <row r="2043" customFormat="false" ht="11.25" hidden="false" customHeight="false" outlineLevel="0" collapsed="false">
      <c r="B2043" s="20"/>
      <c r="F2043" s="24"/>
    </row>
    <row r="2044" customFormat="false" ht="11.25" hidden="false" customHeight="false" outlineLevel="0" collapsed="false">
      <c r="B2044" s="20"/>
      <c r="F2044" s="24"/>
    </row>
    <row r="2045" customFormat="false" ht="11.25" hidden="false" customHeight="false" outlineLevel="0" collapsed="false">
      <c r="B2045" s="20"/>
      <c r="F2045" s="24"/>
    </row>
    <row r="2046" customFormat="false" ht="11.25" hidden="false" customHeight="false" outlineLevel="0" collapsed="false">
      <c r="B2046" s="20"/>
      <c r="F2046" s="24"/>
    </row>
    <row r="2047" customFormat="false" ht="11.25" hidden="false" customHeight="false" outlineLevel="0" collapsed="false">
      <c r="B2047" s="20"/>
      <c r="F2047" s="24"/>
    </row>
    <row r="2048" customFormat="false" ht="11.25" hidden="false" customHeight="false" outlineLevel="0" collapsed="false">
      <c r="B2048" s="20"/>
      <c r="F2048" s="24"/>
    </row>
    <row r="2049" customFormat="false" ht="11.25" hidden="false" customHeight="false" outlineLevel="0" collapsed="false">
      <c r="B2049" s="20"/>
      <c r="F2049" s="24"/>
    </row>
    <row r="2050" customFormat="false" ht="11.25" hidden="false" customHeight="false" outlineLevel="0" collapsed="false">
      <c r="B2050" s="20"/>
      <c r="F2050" s="24"/>
    </row>
    <row r="2051" customFormat="false" ht="11.25" hidden="false" customHeight="false" outlineLevel="0" collapsed="false">
      <c r="B2051" s="20"/>
      <c r="F2051" s="24"/>
    </row>
    <row r="2052" customFormat="false" ht="11.25" hidden="false" customHeight="false" outlineLevel="0" collapsed="false">
      <c r="B2052" s="20"/>
      <c r="F2052" s="24"/>
    </row>
    <row r="2053" customFormat="false" ht="11.25" hidden="false" customHeight="false" outlineLevel="0" collapsed="false">
      <c r="B2053" s="20"/>
      <c r="F2053" s="24"/>
    </row>
    <row r="2054" customFormat="false" ht="11.25" hidden="false" customHeight="false" outlineLevel="0" collapsed="false">
      <c r="B2054" s="20"/>
      <c r="F2054" s="24"/>
    </row>
    <row r="2055" customFormat="false" ht="11.25" hidden="false" customHeight="false" outlineLevel="0" collapsed="false">
      <c r="B2055" s="20"/>
      <c r="F2055" s="24"/>
    </row>
    <row r="2056" customFormat="false" ht="11.25" hidden="false" customHeight="false" outlineLevel="0" collapsed="false">
      <c r="B2056" s="20"/>
      <c r="F2056" s="24"/>
    </row>
    <row r="2057" customFormat="false" ht="11.25" hidden="false" customHeight="false" outlineLevel="0" collapsed="false">
      <c r="B2057" s="20"/>
      <c r="F2057" s="24"/>
    </row>
    <row r="2058" customFormat="false" ht="11.25" hidden="false" customHeight="false" outlineLevel="0" collapsed="false">
      <c r="B2058" s="20"/>
      <c r="F2058" s="24"/>
    </row>
    <row r="2059" customFormat="false" ht="11.25" hidden="false" customHeight="false" outlineLevel="0" collapsed="false">
      <c r="B2059" s="20"/>
      <c r="F2059" s="24"/>
    </row>
    <row r="2060" customFormat="false" ht="11.25" hidden="false" customHeight="false" outlineLevel="0" collapsed="false">
      <c r="B2060" s="20"/>
      <c r="F2060" s="24"/>
    </row>
    <row r="2061" customFormat="false" ht="11.25" hidden="false" customHeight="false" outlineLevel="0" collapsed="false">
      <c r="B2061" s="20"/>
      <c r="F2061" s="24"/>
    </row>
    <row r="2062" customFormat="false" ht="11.25" hidden="false" customHeight="false" outlineLevel="0" collapsed="false">
      <c r="B2062" s="20"/>
      <c r="F2062" s="24"/>
    </row>
    <row r="2063" customFormat="false" ht="11.25" hidden="false" customHeight="false" outlineLevel="0" collapsed="false">
      <c r="B2063" s="20"/>
      <c r="F2063" s="24"/>
    </row>
    <row r="2064" customFormat="false" ht="11.25" hidden="false" customHeight="false" outlineLevel="0" collapsed="false">
      <c r="B2064" s="20"/>
      <c r="F2064" s="24"/>
    </row>
    <row r="2065" customFormat="false" ht="11.25" hidden="false" customHeight="false" outlineLevel="0" collapsed="false">
      <c r="B2065" s="20"/>
      <c r="F2065" s="24"/>
    </row>
    <row r="2066" customFormat="false" ht="11.25" hidden="false" customHeight="false" outlineLevel="0" collapsed="false">
      <c r="B2066" s="20"/>
      <c r="F2066" s="24"/>
    </row>
    <row r="2067" customFormat="false" ht="11.25" hidden="false" customHeight="false" outlineLevel="0" collapsed="false">
      <c r="B2067" s="20"/>
      <c r="F2067" s="24"/>
    </row>
    <row r="2068" customFormat="false" ht="11.25" hidden="false" customHeight="false" outlineLevel="0" collapsed="false">
      <c r="B2068" s="20"/>
      <c r="F2068" s="24"/>
    </row>
    <row r="2069" customFormat="false" ht="11.25" hidden="false" customHeight="false" outlineLevel="0" collapsed="false">
      <c r="B2069" s="20"/>
      <c r="F2069" s="24"/>
    </row>
    <row r="2070" customFormat="false" ht="11.25" hidden="false" customHeight="false" outlineLevel="0" collapsed="false">
      <c r="B2070" s="20"/>
      <c r="F2070" s="24"/>
    </row>
    <row r="2071" customFormat="false" ht="11.25" hidden="false" customHeight="false" outlineLevel="0" collapsed="false">
      <c r="B2071" s="20"/>
      <c r="F2071" s="24"/>
    </row>
    <row r="2072" customFormat="false" ht="11.25" hidden="false" customHeight="false" outlineLevel="0" collapsed="false">
      <c r="B2072" s="20"/>
      <c r="F2072" s="24"/>
    </row>
    <row r="2073" customFormat="false" ht="11.25" hidden="false" customHeight="false" outlineLevel="0" collapsed="false">
      <c r="B2073" s="20"/>
      <c r="F2073" s="24"/>
    </row>
    <row r="2074" customFormat="false" ht="11.25" hidden="false" customHeight="false" outlineLevel="0" collapsed="false">
      <c r="B2074" s="20"/>
      <c r="F2074" s="24"/>
    </row>
    <row r="2075" customFormat="false" ht="11.25" hidden="false" customHeight="false" outlineLevel="0" collapsed="false">
      <c r="B2075" s="20"/>
      <c r="F2075" s="24"/>
    </row>
    <row r="2076" customFormat="false" ht="11.25" hidden="false" customHeight="false" outlineLevel="0" collapsed="false">
      <c r="B2076" s="20"/>
      <c r="F2076" s="24"/>
    </row>
    <row r="2077" customFormat="false" ht="11.25" hidden="false" customHeight="false" outlineLevel="0" collapsed="false">
      <c r="B2077" s="20"/>
      <c r="F2077" s="24"/>
    </row>
    <row r="2078" customFormat="false" ht="11.25" hidden="false" customHeight="false" outlineLevel="0" collapsed="false">
      <c r="B2078" s="20"/>
      <c r="F2078" s="24"/>
    </row>
    <row r="2079" customFormat="false" ht="11.25" hidden="false" customHeight="false" outlineLevel="0" collapsed="false">
      <c r="B2079" s="20"/>
      <c r="F2079" s="24"/>
    </row>
    <row r="2080" customFormat="false" ht="11.25" hidden="false" customHeight="false" outlineLevel="0" collapsed="false">
      <c r="B2080" s="20"/>
      <c r="F2080" s="24"/>
    </row>
    <row r="2081" customFormat="false" ht="11.25" hidden="false" customHeight="false" outlineLevel="0" collapsed="false">
      <c r="B2081" s="20"/>
      <c r="F2081" s="24"/>
    </row>
    <row r="2082" customFormat="false" ht="11.25" hidden="false" customHeight="false" outlineLevel="0" collapsed="false">
      <c r="B2082" s="20"/>
      <c r="F2082" s="24"/>
    </row>
    <row r="2083" customFormat="false" ht="11.25" hidden="false" customHeight="false" outlineLevel="0" collapsed="false">
      <c r="B2083" s="20"/>
      <c r="F2083" s="24"/>
    </row>
    <row r="2084" customFormat="false" ht="11.25" hidden="false" customHeight="false" outlineLevel="0" collapsed="false">
      <c r="B2084" s="20"/>
      <c r="F2084" s="24"/>
    </row>
    <row r="2085" customFormat="false" ht="11.25" hidden="false" customHeight="false" outlineLevel="0" collapsed="false">
      <c r="B2085" s="20"/>
      <c r="F2085" s="24"/>
    </row>
    <row r="2086" customFormat="false" ht="11.25" hidden="false" customHeight="false" outlineLevel="0" collapsed="false">
      <c r="B2086" s="20"/>
      <c r="F2086" s="24"/>
    </row>
    <row r="2087" customFormat="false" ht="11.25" hidden="false" customHeight="false" outlineLevel="0" collapsed="false">
      <c r="B2087" s="20"/>
      <c r="F2087" s="24"/>
    </row>
    <row r="2088" customFormat="false" ht="11.25" hidden="false" customHeight="false" outlineLevel="0" collapsed="false">
      <c r="B2088" s="20"/>
      <c r="F2088" s="24"/>
    </row>
    <row r="2089" customFormat="false" ht="11.25" hidden="false" customHeight="false" outlineLevel="0" collapsed="false">
      <c r="B2089" s="20"/>
      <c r="F2089" s="24"/>
    </row>
    <row r="2090" customFormat="false" ht="11.25" hidden="false" customHeight="false" outlineLevel="0" collapsed="false">
      <c r="B2090" s="20"/>
      <c r="F2090" s="24"/>
    </row>
    <row r="2091" customFormat="false" ht="11.25" hidden="false" customHeight="false" outlineLevel="0" collapsed="false">
      <c r="B2091" s="20"/>
      <c r="F2091" s="24"/>
    </row>
    <row r="2092" customFormat="false" ht="11.25" hidden="false" customHeight="false" outlineLevel="0" collapsed="false">
      <c r="B2092" s="20"/>
      <c r="F2092" s="24"/>
    </row>
    <row r="2093" customFormat="false" ht="11.25" hidden="false" customHeight="false" outlineLevel="0" collapsed="false">
      <c r="B2093" s="20"/>
      <c r="F2093" s="24"/>
    </row>
    <row r="2094" customFormat="false" ht="11.25" hidden="false" customHeight="false" outlineLevel="0" collapsed="false">
      <c r="B2094" s="20"/>
      <c r="F2094" s="24"/>
    </row>
    <row r="2095" customFormat="false" ht="11.25" hidden="false" customHeight="false" outlineLevel="0" collapsed="false">
      <c r="B2095" s="20"/>
      <c r="F2095" s="24"/>
    </row>
    <row r="2096" customFormat="false" ht="11.25" hidden="false" customHeight="false" outlineLevel="0" collapsed="false">
      <c r="B2096" s="20"/>
      <c r="F2096" s="24"/>
    </row>
    <row r="2097" customFormat="false" ht="11.25" hidden="false" customHeight="false" outlineLevel="0" collapsed="false">
      <c r="B2097" s="20"/>
      <c r="F2097" s="24"/>
    </row>
    <row r="2098" customFormat="false" ht="11.25" hidden="false" customHeight="false" outlineLevel="0" collapsed="false">
      <c r="B2098" s="20"/>
      <c r="F2098" s="24"/>
    </row>
    <row r="2099" customFormat="false" ht="11.25" hidden="false" customHeight="false" outlineLevel="0" collapsed="false">
      <c r="B2099" s="20"/>
      <c r="F2099" s="24"/>
    </row>
    <row r="2100" customFormat="false" ht="11.25" hidden="false" customHeight="false" outlineLevel="0" collapsed="false">
      <c r="B2100" s="20"/>
      <c r="F2100" s="24"/>
    </row>
    <row r="2101" customFormat="false" ht="11.25" hidden="false" customHeight="false" outlineLevel="0" collapsed="false">
      <c r="B2101" s="20"/>
      <c r="F2101" s="24"/>
    </row>
    <row r="2102" customFormat="false" ht="11.25" hidden="false" customHeight="false" outlineLevel="0" collapsed="false">
      <c r="B2102" s="20"/>
      <c r="F2102" s="24"/>
    </row>
    <row r="2103" customFormat="false" ht="11.25" hidden="false" customHeight="false" outlineLevel="0" collapsed="false">
      <c r="B2103" s="20"/>
      <c r="F2103" s="24"/>
    </row>
    <row r="2104" customFormat="false" ht="11.25" hidden="false" customHeight="false" outlineLevel="0" collapsed="false">
      <c r="B2104" s="20"/>
      <c r="F2104" s="24"/>
    </row>
    <row r="2105" customFormat="false" ht="11.25" hidden="false" customHeight="false" outlineLevel="0" collapsed="false">
      <c r="B2105" s="20"/>
      <c r="F2105" s="24"/>
    </row>
    <row r="2106" customFormat="false" ht="11.25" hidden="false" customHeight="false" outlineLevel="0" collapsed="false">
      <c r="B2106" s="20"/>
      <c r="F2106" s="24"/>
    </row>
    <row r="2107" customFormat="false" ht="11.25" hidden="false" customHeight="false" outlineLevel="0" collapsed="false">
      <c r="B2107" s="20"/>
      <c r="F2107" s="24"/>
    </row>
    <row r="2108" customFormat="false" ht="11.25" hidden="false" customHeight="false" outlineLevel="0" collapsed="false">
      <c r="B2108" s="20"/>
      <c r="F2108" s="24"/>
    </row>
    <row r="2109" customFormat="false" ht="11.25" hidden="false" customHeight="false" outlineLevel="0" collapsed="false">
      <c r="B2109" s="20"/>
      <c r="F2109" s="24"/>
    </row>
    <row r="2110" customFormat="false" ht="11.25" hidden="false" customHeight="false" outlineLevel="0" collapsed="false">
      <c r="B2110" s="20"/>
      <c r="F2110" s="24"/>
    </row>
    <row r="2111" customFormat="false" ht="11.25" hidden="false" customHeight="false" outlineLevel="0" collapsed="false">
      <c r="B2111" s="20"/>
      <c r="F2111" s="24"/>
    </row>
    <row r="2112" customFormat="false" ht="11.25" hidden="false" customHeight="false" outlineLevel="0" collapsed="false">
      <c r="B2112" s="20"/>
      <c r="F2112" s="24"/>
    </row>
    <row r="2113" customFormat="false" ht="11.25" hidden="false" customHeight="false" outlineLevel="0" collapsed="false">
      <c r="B2113" s="20"/>
      <c r="F2113" s="24"/>
    </row>
    <row r="2114" customFormat="false" ht="11.25" hidden="false" customHeight="false" outlineLevel="0" collapsed="false">
      <c r="B2114" s="20"/>
      <c r="F2114" s="24"/>
    </row>
    <row r="2115" customFormat="false" ht="11.25" hidden="false" customHeight="false" outlineLevel="0" collapsed="false">
      <c r="B2115" s="20"/>
      <c r="F2115" s="24"/>
    </row>
    <row r="2116" customFormat="false" ht="11.25" hidden="false" customHeight="false" outlineLevel="0" collapsed="false">
      <c r="B2116" s="20"/>
      <c r="F2116" s="24"/>
    </row>
    <row r="2117" customFormat="false" ht="11.25" hidden="false" customHeight="false" outlineLevel="0" collapsed="false">
      <c r="B2117" s="20"/>
      <c r="F2117" s="24"/>
    </row>
    <row r="2118" customFormat="false" ht="11.25" hidden="false" customHeight="false" outlineLevel="0" collapsed="false">
      <c r="B2118" s="20"/>
      <c r="F2118" s="24"/>
    </row>
    <row r="2119" customFormat="false" ht="11.25" hidden="false" customHeight="false" outlineLevel="0" collapsed="false">
      <c r="B2119" s="20"/>
      <c r="F2119" s="24"/>
    </row>
    <row r="2120" customFormat="false" ht="11.25" hidden="false" customHeight="false" outlineLevel="0" collapsed="false">
      <c r="B2120" s="20"/>
      <c r="F2120" s="24"/>
    </row>
    <row r="2121" customFormat="false" ht="11.25" hidden="false" customHeight="false" outlineLevel="0" collapsed="false">
      <c r="B2121" s="20"/>
      <c r="F2121" s="24"/>
    </row>
    <row r="2122" customFormat="false" ht="11.25" hidden="false" customHeight="false" outlineLevel="0" collapsed="false">
      <c r="B2122" s="20"/>
      <c r="F2122" s="24"/>
    </row>
    <row r="2123" customFormat="false" ht="11.25" hidden="false" customHeight="false" outlineLevel="0" collapsed="false">
      <c r="B2123" s="20"/>
      <c r="F2123" s="24"/>
    </row>
    <row r="2124" customFormat="false" ht="11.25" hidden="false" customHeight="false" outlineLevel="0" collapsed="false">
      <c r="B2124" s="20"/>
      <c r="F2124" s="24"/>
    </row>
    <row r="2125" customFormat="false" ht="11.25" hidden="false" customHeight="false" outlineLevel="0" collapsed="false">
      <c r="B2125" s="20"/>
      <c r="F2125" s="24"/>
    </row>
    <row r="2126" customFormat="false" ht="11.25" hidden="false" customHeight="false" outlineLevel="0" collapsed="false">
      <c r="B2126" s="20"/>
      <c r="F2126" s="24"/>
    </row>
    <row r="2127" customFormat="false" ht="11.25" hidden="false" customHeight="false" outlineLevel="0" collapsed="false">
      <c r="B2127" s="20"/>
      <c r="F2127" s="24"/>
    </row>
    <row r="2128" customFormat="false" ht="11.25" hidden="false" customHeight="false" outlineLevel="0" collapsed="false">
      <c r="B2128" s="20"/>
      <c r="F2128" s="24"/>
    </row>
    <row r="2129" customFormat="false" ht="11.25" hidden="false" customHeight="false" outlineLevel="0" collapsed="false">
      <c r="B2129" s="20"/>
      <c r="F2129" s="24"/>
    </row>
    <row r="2130" customFormat="false" ht="11.25" hidden="false" customHeight="false" outlineLevel="0" collapsed="false">
      <c r="B2130" s="20"/>
      <c r="F2130" s="24"/>
    </row>
    <row r="2131" customFormat="false" ht="11.25" hidden="false" customHeight="false" outlineLevel="0" collapsed="false">
      <c r="B2131" s="20"/>
      <c r="F2131" s="24"/>
    </row>
    <row r="2132" customFormat="false" ht="11.25" hidden="false" customHeight="false" outlineLevel="0" collapsed="false">
      <c r="B2132" s="20"/>
      <c r="F2132" s="24"/>
    </row>
    <row r="2133" customFormat="false" ht="11.25" hidden="false" customHeight="false" outlineLevel="0" collapsed="false">
      <c r="B2133" s="20"/>
      <c r="F2133" s="24"/>
    </row>
    <row r="2134" customFormat="false" ht="11.25" hidden="false" customHeight="false" outlineLevel="0" collapsed="false">
      <c r="B2134" s="20"/>
      <c r="F2134" s="24"/>
    </row>
    <row r="2135" customFormat="false" ht="11.25" hidden="false" customHeight="false" outlineLevel="0" collapsed="false">
      <c r="B2135" s="20"/>
      <c r="F2135" s="24"/>
    </row>
    <row r="2136" customFormat="false" ht="11.25" hidden="false" customHeight="false" outlineLevel="0" collapsed="false">
      <c r="B2136" s="20"/>
      <c r="F2136" s="24"/>
    </row>
    <row r="2137" customFormat="false" ht="11.25" hidden="false" customHeight="false" outlineLevel="0" collapsed="false">
      <c r="B2137" s="20"/>
      <c r="F2137" s="24"/>
    </row>
    <row r="2138" customFormat="false" ht="11.25" hidden="false" customHeight="false" outlineLevel="0" collapsed="false">
      <c r="B2138" s="20"/>
      <c r="F2138" s="24"/>
    </row>
    <row r="2139" customFormat="false" ht="11.25" hidden="false" customHeight="false" outlineLevel="0" collapsed="false">
      <c r="B2139" s="20"/>
      <c r="F2139" s="24"/>
    </row>
    <row r="2140" customFormat="false" ht="11.25" hidden="false" customHeight="false" outlineLevel="0" collapsed="false">
      <c r="B2140" s="20"/>
      <c r="F2140" s="24"/>
    </row>
    <row r="2141" customFormat="false" ht="11.25" hidden="false" customHeight="false" outlineLevel="0" collapsed="false">
      <c r="B2141" s="20"/>
      <c r="F2141" s="24"/>
    </row>
    <row r="2142" customFormat="false" ht="11.25" hidden="false" customHeight="false" outlineLevel="0" collapsed="false">
      <c r="B2142" s="20"/>
      <c r="F2142" s="24"/>
    </row>
    <row r="2143" customFormat="false" ht="11.25" hidden="false" customHeight="false" outlineLevel="0" collapsed="false">
      <c r="B2143" s="20"/>
      <c r="F2143" s="24"/>
    </row>
    <row r="2144" customFormat="false" ht="11.25" hidden="false" customHeight="false" outlineLevel="0" collapsed="false">
      <c r="B2144" s="20"/>
      <c r="F2144" s="24"/>
    </row>
    <row r="2145" customFormat="false" ht="11.25" hidden="false" customHeight="false" outlineLevel="0" collapsed="false">
      <c r="B2145" s="20"/>
      <c r="F2145" s="24"/>
    </row>
    <row r="2146" customFormat="false" ht="11.25" hidden="false" customHeight="false" outlineLevel="0" collapsed="false">
      <c r="B2146" s="20"/>
      <c r="F2146" s="24"/>
    </row>
    <row r="2147" customFormat="false" ht="11.25" hidden="false" customHeight="false" outlineLevel="0" collapsed="false">
      <c r="B2147" s="20"/>
      <c r="F2147" s="24"/>
    </row>
    <row r="2148" customFormat="false" ht="11.25" hidden="false" customHeight="false" outlineLevel="0" collapsed="false">
      <c r="B2148" s="20"/>
      <c r="F2148" s="24"/>
    </row>
    <row r="2149" customFormat="false" ht="11.25" hidden="false" customHeight="false" outlineLevel="0" collapsed="false">
      <c r="B2149" s="20"/>
      <c r="F2149" s="24"/>
    </row>
    <row r="2150" customFormat="false" ht="11.25" hidden="false" customHeight="false" outlineLevel="0" collapsed="false">
      <c r="B2150" s="20"/>
      <c r="F2150" s="24"/>
    </row>
    <row r="2151" customFormat="false" ht="11.25" hidden="false" customHeight="false" outlineLevel="0" collapsed="false">
      <c r="B2151" s="20"/>
      <c r="F2151" s="24"/>
    </row>
    <row r="2152" customFormat="false" ht="11.25" hidden="false" customHeight="false" outlineLevel="0" collapsed="false">
      <c r="B2152" s="20"/>
      <c r="F2152" s="24"/>
    </row>
    <row r="2153" customFormat="false" ht="11.25" hidden="false" customHeight="false" outlineLevel="0" collapsed="false">
      <c r="B2153" s="20"/>
      <c r="F2153" s="24"/>
    </row>
    <row r="2154" customFormat="false" ht="11.25" hidden="false" customHeight="false" outlineLevel="0" collapsed="false">
      <c r="B2154" s="20"/>
      <c r="F2154" s="24"/>
    </row>
    <row r="2155" customFormat="false" ht="11.25" hidden="false" customHeight="false" outlineLevel="0" collapsed="false">
      <c r="B2155" s="20"/>
      <c r="F2155" s="24"/>
    </row>
    <row r="2156" customFormat="false" ht="11.25" hidden="false" customHeight="false" outlineLevel="0" collapsed="false">
      <c r="B2156" s="20"/>
      <c r="F2156" s="24"/>
    </row>
    <row r="2157" customFormat="false" ht="11.25" hidden="false" customHeight="false" outlineLevel="0" collapsed="false">
      <c r="B2157" s="20"/>
      <c r="F2157" s="24"/>
    </row>
    <row r="2158" customFormat="false" ht="11.25" hidden="false" customHeight="false" outlineLevel="0" collapsed="false">
      <c r="B2158" s="20"/>
      <c r="F2158" s="24"/>
    </row>
    <row r="2159" customFormat="false" ht="11.25" hidden="false" customHeight="false" outlineLevel="0" collapsed="false">
      <c r="B2159" s="20"/>
      <c r="F2159" s="24"/>
    </row>
    <row r="2160" customFormat="false" ht="11.25" hidden="false" customHeight="false" outlineLevel="0" collapsed="false">
      <c r="B2160" s="20"/>
      <c r="F2160" s="24"/>
    </row>
    <row r="2161" customFormat="false" ht="11.25" hidden="false" customHeight="false" outlineLevel="0" collapsed="false">
      <c r="B2161" s="20"/>
      <c r="F2161" s="24"/>
    </row>
    <row r="2162" customFormat="false" ht="11.25" hidden="false" customHeight="false" outlineLevel="0" collapsed="false">
      <c r="B2162" s="20"/>
      <c r="F2162" s="24"/>
    </row>
    <row r="2163" customFormat="false" ht="11.25" hidden="false" customHeight="false" outlineLevel="0" collapsed="false">
      <c r="B2163" s="20"/>
      <c r="F2163" s="24"/>
    </row>
    <row r="2164" customFormat="false" ht="11.25" hidden="false" customHeight="false" outlineLevel="0" collapsed="false">
      <c r="B2164" s="20"/>
      <c r="F2164" s="24"/>
    </row>
    <row r="2165" customFormat="false" ht="11.25" hidden="false" customHeight="false" outlineLevel="0" collapsed="false">
      <c r="B2165" s="20"/>
      <c r="F2165" s="24"/>
    </row>
    <row r="2166" customFormat="false" ht="11.25" hidden="false" customHeight="false" outlineLevel="0" collapsed="false">
      <c r="B2166" s="20"/>
      <c r="F2166" s="24"/>
    </row>
    <row r="2167" customFormat="false" ht="11.25" hidden="false" customHeight="false" outlineLevel="0" collapsed="false">
      <c r="B2167" s="20"/>
      <c r="F2167" s="24"/>
    </row>
    <row r="2168" customFormat="false" ht="11.25" hidden="false" customHeight="false" outlineLevel="0" collapsed="false">
      <c r="B2168" s="20"/>
      <c r="F2168" s="24"/>
    </row>
    <row r="2169" customFormat="false" ht="11.25" hidden="false" customHeight="false" outlineLevel="0" collapsed="false">
      <c r="B2169" s="20"/>
      <c r="F2169" s="24"/>
    </row>
    <row r="2170" customFormat="false" ht="11.25" hidden="false" customHeight="false" outlineLevel="0" collapsed="false">
      <c r="B2170" s="20"/>
      <c r="F2170" s="24"/>
    </row>
    <row r="2171" customFormat="false" ht="11.25" hidden="false" customHeight="false" outlineLevel="0" collapsed="false">
      <c r="B2171" s="20"/>
      <c r="F2171" s="24"/>
    </row>
    <row r="2172" customFormat="false" ht="11.25" hidden="false" customHeight="false" outlineLevel="0" collapsed="false">
      <c r="B2172" s="20"/>
      <c r="F2172" s="24"/>
    </row>
    <row r="2173" customFormat="false" ht="11.25" hidden="false" customHeight="false" outlineLevel="0" collapsed="false">
      <c r="B2173" s="20"/>
      <c r="F2173" s="24"/>
    </row>
    <row r="2174" customFormat="false" ht="11.25" hidden="false" customHeight="false" outlineLevel="0" collapsed="false">
      <c r="B2174" s="20"/>
      <c r="F2174" s="24"/>
    </row>
    <row r="2175" customFormat="false" ht="11.25" hidden="false" customHeight="false" outlineLevel="0" collapsed="false">
      <c r="B2175" s="20"/>
      <c r="F2175" s="24"/>
    </row>
    <row r="2176" customFormat="false" ht="11.25" hidden="false" customHeight="false" outlineLevel="0" collapsed="false">
      <c r="B2176" s="20"/>
      <c r="F2176" s="24"/>
    </row>
    <row r="2177" customFormat="false" ht="11.25" hidden="false" customHeight="false" outlineLevel="0" collapsed="false">
      <c r="B2177" s="20"/>
      <c r="F2177" s="24"/>
    </row>
    <row r="2178" customFormat="false" ht="11.25" hidden="false" customHeight="false" outlineLevel="0" collapsed="false">
      <c r="B2178" s="20"/>
      <c r="F2178" s="24"/>
    </row>
    <row r="2179" customFormat="false" ht="11.25" hidden="false" customHeight="false" outlineLevel="0" collapsed="false">
      <c r="B2179" s="20"/>
      <c r="F2179" s="24"/>
    </row>
    <row r="2180" customFormat="false" ht="11.25" hidden="false" customHeight="false" outlineLevel="0" collapsed="false">
      <c r="B2180" s="20"/>
      <c r="F2180" s="24"/>
    </row>
    <row r="2181" customFormat="false" ht="11.25" hidden="false" customHeight="false" outlineLevel="0" collapsed="false">
      <c r="B2181" s="20"/>
      <c r="F2181" s="24"/>
    </row>
    <row r="2182" customFormat="false" ht="11.25" hidden="false" customHeight="false" outlineLevel="0" collapsed="false">
      <c r="B2182" s="20"/>
      <c r="F2182" s="24"/>
    </row>
    <row r="2183" customFormat="false" ht="11.25" hidden="false" customHeight="false" outlineLevel="0" collapsed="false">
      <c r="B2183" s="20"/>
      <c r="F2183" s="24"/>
    </row>
    <row r="2184" customFormat="false" ht="11.25" hidden="false" customHeight="false" outlineLevel="0" collapsed="false">
      <c r="B2184" s="20"/>
      <c r="F2184" s="24"/>
    </row>
    <row r="2185" customFormat="false" ht="11.25" hidden="false" customHeight="false" outlineLevel="0" collapsed="false">
      <c r="B2185" s="20"/>
      <c r="F2185" s="24"/>
    </row>
    <row r="2186" customFormat="false" ht="11.25" hidden="false" customHeight="false" outlineLevel="0" collapsed="false">
      <c r="B2186" s="20"/>
      <c r="F2186" s="24"/>
    </row>
    <row r="2187" customFormat="false" ht="11.25" hidden="false" customHeight="false" outlineLevel="0" collapsed="false">
      <c r="B2187" s="20"/>
      <c r="F2187" s="24"/>
    </row>
    <row r="2188" customFormat="false" ht="11.25" hidden="false" customHeight="false" outlineLevel="0" collapsed="false">
      <c r="B2188" s="20"/>
      <c r="F2188" s="24"/>
    </row>
    <row r="2189" customFormat="false" ht="11.25" hidden="false" customHeight="false" outlineLevel="0" collapsed="false">
      <c r="B2189" s="20"/>
      <c r="F2189" s="24"/>
    </row>
    <row r="2190" customFormat="false" ht="11.25" hidden="false" customHeight="false" outlineLevel="0" collapsed="false">
      <c r="B2190" s="20"/>
      <c r="F2190" s="24"/>
    </row>
    <row r="2191" customFormat="false" ht="11.25" hidden="false" customHeight="false" outlineLevel="0" collapsed="false">
      <c r="B2191" s="20"/>
      <c r="F2191" s="24"/>
    </row>
    <row r="2192" customFormat="false" ht="11.25" hidden="false" customHeight="false" outlineLevel="0" collapsed="false">
      <c r="B2192" s="20"/>
      <c r="F2192" s="24"/>
    </row>
    <row r="2193" customFormat="false" ht="11.25" hidden="false" customHeight="false" outlineLevel="0" collapsed="false">
      <c r="B2193" s="20"/>
      <c r="F2193" s="24"/>
    </row>
    <row r="2194" customFormat="false" ht="11.25" hidden="false" customHeight="false" outlineLevel="0" collapsed="false">
      <c r="B2194" s="20"/>
      <c r="F2194" s="24"/>
    </row>
    <row r="2195" customFormat="false" ht="11.25" hidden="false" customHeight="false" outlineLevel="0" collapsed="false">
      <c r="B2195" s="20"/>
      <c r="F2195" s="24"/>
    </row>
    <row r="2196" customFormat="false" ht="11.25" hidden="false" customHeight="false" outlineLevel="0" collapsed="false">
      <c r="B2196" s="20"/>
      <c r="F2196" s="24"/>
    </row>
    <row r="2197" customFormat="false" ht="11.25" hidden="false" customHeight="false" outlineLevel="0" collapsed="false">
      <c r="B2197" s="20"/>
      <c r="F2197" s="24"/>
    </row>
    <row r="2198" customFormat="false" ht="11.25" hidden="false" customHeight="false" outlineLevel="0" collapsed="false">
      <c r="B2198" s="20"/>
      <c r="F2198" s="24"/>
    </row>
    <row r="2199" customFormat="false" ht="11.25" hidden="false" customHeight="false" outlineLevel="0" collapsed="false">
      <c r="B2199" s="20"/>
      <c r="F2199" s="24"/>
    </row>
    <row r="2200" customFormat="false" ht="11.25" hidden="false" customHeight="false" outlineLevel="0" collapsed="false">
      <c r="B2200" s="20"/>
      <c r="F2200" s="24"/>
    </row>
    <row r="2201" customFormat="false" ht="11.25" hidden="false" customHeight="false" outlineLevel="0" collapsed="false">
      <c r="B2201" s="20"/>
      <c r="F2201" s="24"/>
    </row>
    <row r="2202" customFormat="false" ht="11.25" hidden="false" customHeight="false" outlineLevel="0" collapsed="false">
      <c r="B2202" s="20"/>
      <c r="F2202" s="24"/>
    </row>
    <row r="2203" customFormat="false" ht="11.25" hidden="false" customHeight="false" outlineLevel="0" collapsed="false">
      <c r="B2203" s="20"/>
      <c r="F2203" s="24"/>
    </row>
    <row r="2204" customFormat="false" ht="11.25" hidden="false" customHeight="false" outlineLevel="0" collapsed="false">
      <c r="B2204" s="20"/>
      <c r="F2204" s="24"/>
    </row>
    <row r="2205" customFormat="false" ht="11.25" hidden="false" customHeight="false" outlineLevel="0" collapsed="false">
      <c r="B2205" s="20"/>
      <c r="F2205" s="24"/>
    </row>
    <row r="2206" customFormat="false" ht="11.25" hidden="false" customHeight="false" outlineLevel="0" collapsed="false">
      <c r="B2206" s="20"/>
      <c r="F2206" s="24"/>
    </row>
    <row r="2207" customFormat="false" ht="11.25" hidden="false" customHeight="false" outlineLevel="0" collapsed="false">
      <c r="B2207" s="20"/>
      <c r="F2207" s="24"/>
    </row>
    <row r="2208" customFormat="false" ht="11.25" hidden="false" customHeight="false" outlineLevel="0" collapsed="false">
      <c r="B2208" s="20"/>
      <c r="F2208" s="24"/>
    </row>
    <row r="2209" customFormat="false" ht="11.25" hidden="false" customHeight="false" outlineLevel="0" collapsed="false">
      <c r="B2209" s="20"/>
      <c r="F2209" s="24"/>
    </row>
    <row r="2210" customFormat="false" ht="11.25" hidden="false" customHeight="false" outlineLevel="0" collapsed="false">
      <c r="B2210" s="20"/>
      <c r="F2210" s="24"/>
    </row>
    <row r="2211" customFormat="false" ht="11.25" hidden="false" customHeight="false" outlineLevel="0" collapsed="false">
      <c r="B2211" s="20"/>
      <c r="F2211" s="24"/>
    </row>
    <row r="2212" customFormat="false" ht="11.25" hidden="false" customHeight="false" outlineLevel="0" collapsed="false">
      <c r="B2212" s="20"/>
      <c r="F2212" s="24"/>
    </row>
    <row r="2213" customFormat="false" ht="11.25" hidden="false" customHeight="false" outlineLevel="0" collapsed="false">
      <c r="B2213" s="20"/>
      <c r="F2213" s="24"/>
    </row>
    <row r="2214" customFormat="false" ht="11.25" hidden="false" customHeight="false" outlineLevel="0" collapsed="false">
      <c r="B2214" s="20"/>
      <c r="F2214" s="24"/>
    </row>
    <row r="2215" customFormat="false" ht="11.25" hidden="false" customHeight="false" outlineLevel="0" collapsed="false">
      <c r="B2215" s="20"/>
      <c r="F2215" s="24"/>
    </row>
    <row r="2216" customFormat="false" ht="11.25" hidden="false" customHeight="false" outlineLevel="0" collapsed="false">
      <c r="B2216" s="20"/>
      <c r="F2216" s="24"/>
    </row>
    <row r="2217" customFormat="false" ht="11.25" hidden="false" customHeight="false" outlineLevel="0" collapsed="false">
      <c r="B2217" s="20"/>
      <c r="F2217" s="24"/>
    </row>
    <row r="2218" customFormat="false" ht="11.25" hidden="false" customHeight="false" outlineLevel="0" collapsed="false">
      <c r="B2218" s="20"/>
      <c r="F2218" s="24"/>
    </row>
    <row r="2219" customFormat="false" ht="11.25" hidden="false" customHeight="false" outlineLevel="0" collapsed="false">
      <c r="B2219" s="20"/>
      <c r="F2219" s="24"/>
    </row>
    <row r="2220" customFormat="false" ht="11.25" hidden="false" customHeight="false" outlineLevel="0" collapsed="false">
      <c r="B2220" s="20"/>
      <c r="F2220" s="24"/>
    </row>
    <row r="2221" customFormat="false" ht="11.25" hidden="false" customHeight="false" outlineLevel="0" collapsed="false">
      <c r="B2221" s="20"/>
      <c r="F2221" s="24"/>
    </row>
    <row r="2222" customFormat="false" ht="11.25" hidden="false" customHeight="false" outlineLevel="0" collapsed="false">
      <c r="B2222" s="20"/>
      <c r="F2222" s="24"/>
    </row>
    <row r="2223" customFormat="false" ht="11.25" hidden="false" customHeight="false" outlineLevel="0" collapsed="false">
      <c r="B2223" s="20"/>
      <c r="F2223" s="24"/>
    </row>
    <row r="2224" customFormat="false" ht="11.25" hidden="false" customHeight="false" outlineLevel="0" collapsed="false">
      <c r="B2224" s="20"/>
      <c r="F2224" s="24"/>
    </row>
    <row r="2225" customFormat="false" ht="11.25" hidden="false" customHeight="false" outlineLevel="0" collapsed="false">
      <c r="B2225" s="20"/>
      <c r="F2225" s="24"/>
    </row>
    <row r="2226" customFormat="false" ht="11.25" hidden="false" customHeight="false" outlineLevel="0" collapsed="false">
      <c r="B2226" s="20"/>
      <c r="F2226" s="24"/>
    </row>
    <row r="2227" customFormat="false" ht="11.25" hidden="false" customHeight="false" outlineLevel="0" collapsed="false">
      <c r="B2227" s="20"/>
      <c r="F2227" s="24"/>
    </row>
    <row r="2228" customFormat="false" ht="11.25" hidden="false" customHeight="false" outlineLevel="0" collapsed="false">
      <c r="B2228" s="20"/>
      <c r="F2228" s="24"/>
    </row>
    <row r="2229" customFormat="false" ht="11.25" hidden="false" customHeight="false" outlineLevel="0" collapsed="false">
      <c r="B2229" s="20"/>
      <c r="F2229" s="24"/>
    </row>
    <row r="2230" customFormat="false" ht="11.25" hidden="false" customHeight="false" outlineLevel="0" collapsed="false">
      <c r="B2230" s="20"/>
      <c r="F2230" s="24"/>
    </row>
    <row r="2231" customFormat="false" ht="11.25" hidden="false" customHeight="false" outlineLevel="0" collapsed="false">
      <c r="B2231" s="20"/>
      <c r="F2231" s="24"/>
    </row>
    <row r="2232" customFormat="false" ht="11.25" hidden="false" customHeight="false" outlineLevel="0" collapsed="false">
      <c r="B2232" s="20"/>
      <c r="F2232" s="24"/>
    </row>
    <row r="2233" customFormat="false" ht="11.25" hidden="false" customHeight="false" outlineLevel="0" collapsed="false">
      <c r="B2233" s="20"/>
      <c r="F2233" s="24"/>
    </row>
    <row r="2234" customFormat="false" ht="11.25" hidden="false" customHeight="false" outlineLevel="0" collapsed="false">
      <c r="B2234" s="20"/>
      <c r="F2234" s="24"/>
    </row>
    <row r="2235" customFormat="false" ht="11.25" hidden="false" customHeight="false" outlineLevel="0" collapsed="false">
      <c r="B2235" s="20"/>
      <c r="F2235" s="24"/>
    </row>
    <row r="2236" customFormat="false" ht="11.25" hidden="false" customHeight="false" outlineLevel="0" collapsed="false">
      <c r="B2236" s="20"/>
      <c r="F2236" s="24"/>
    </row>
    <row r="2237" customFormat="false" ht="11.25" hidden="false" customHeight="false" outlineLevel="0" collapsed="false">
      <c r="B2237" s="20"/>
      <c r="F2237" s="24"/>
    </row>
    <row r="2238" customFormat="false" ht="11.25" hidden="false" customHeight="false" outlineLevel="0" collapsed="false">
      <c r="B2238" s="20"/>
      <c r="F2238" s="24"/>
    </row>
    <row r="2239" customFormat="false" ht="11.25" hidden="false" customHeight="false" outlineLevel="0" collapsed="false">
      <c r="B2239" s="20"/>
      <c r="F2239" s="24"/>
    </row>
    <row r="2240" customFormat="false" ht="11.25" hidden="false" customHeight="false" outlineLevel="0" collapsed="false">
      <c r="B2240" s="20"/>
      <c r="F2240" s="24"/>
    </row>
    <row r="2241" customFormat="false" ht="11.25" hidden="false" customHeight="false" outlineLevel="0" collapsed="false">
      <c r="B2241" s="20"/>
      <c r="F2241" s="24"/>
    </row>
    <row r="2242" customFormat="false" ht="11.25" hidden="false" customHeight="false" outlineLevel="0" collapsed="false">
      <c r="B2242" s="20"/>
      <c r="F2242" s="24"/>
    </row>
    <row r="2243" customFormat="false" ht="11.25" hidden="false" customHeight="false" outlineLevel="0" collapsed="false">
      <c r="B2243" s="20"/>
      <c r="F2243" s="24"/>
    </row>
    <row r="2244" customFormat="false" ht="11.25" hidden="false" customHeight="false" outlineLevel="0" collapsed="false">
      <c r="B2244" s="20"/>
      <c r="F2244" s="24"/>
    </row>
    <row r="2245" customFormat="false" ht="11.25" hidden="false" customHeight="false" outlineLevel="0" collapsed="false">
      <c r="B2245" s="20"/>
      <c r="F2245" s="24"/>
    </row>
    <row r="2246" customFormat="false" ht="11.25" hidden="false" customHeight="false" outlineLevel="0" collapsed="false">
      <c r="B2246" s="20"/>
      <c r="F2246" s="24"/>
    </row>
    <row r="2247" customFormat="false" ht="11.25" hidden="false" customHeight="false" outlineLevel="0" collapsed="false">
      <c r="B2247" s="20"/>
      <c r="F2247" s="24"/>
    </row>
    <row r="2248" customFormat="false" ht="11.25" hidden="false" customHeight="false" outlineLevel="0" collapsed="false">
      <c r="B2248" s="20"/>
      <c r="F2248" s="24"/>
    </row>
    <row r="2249" customFormat="false" ht="11.25" hidden="false" customHeight="false" outlineLevel="0" collapsed="false">
      <c r="B2249" s="20"/>
      <c r="F2249" s="24"/>
    </row>
    <row r="2250" customFormat="false" ht="11.25" hidden="false" customHeight="false" outlineLevel="0" collapsed="false">
      <c r="B2250" s="20"/>
      <c r="F2250" s="24"/>
    </row>
    <row r="2251" customFormat="false" ht="11.25" hidden="false" customHeight="false" outlineLevel="0" collapsed="false">
      <c r="B2251" s="20"/>
      <c r="F2251" s="24"/>
    </row>
    <row r="2252" customFormat="false" ht="11.25" hidden="false" customHeight="false" outlineLevel="0" collapsed="false">
      <c r="B2252" s="20"/>
      <c r="F2252" s="24"/>
    </row>
    <row r="2253" customFormat="false" ht="11.25" hidden="false" customHeight="false" outlineLevel="0" collapsed="false">
      <c r="B2253" s="20"/>
      <c r="F2253" s="24"/>
    </row>
    <row r="2254" customFormat="false" ht="11.25" hidden="false" customHeight="false" outlineLevel="0" collapsed="false">
      <c r="B2254" s="20"/>
      <c r="F2254" s="24"/>
    </row>
    <row r="2255" customFormat="false" ht="11.25" hidden="false" customHeight="false" outlineLevel="0" collapsed="false">
      <c r="B2255" s="20"/>
      <c r="F2255" s="24"/>
    </row>
    <row r="2256" customFormat="false" ht="11.25" hidden="false" customHeight="false" outlineLevel="0" collapsed="false">
      <c r="B2256" s="20"/>
      <c r="F2256" s="24"/>
    </row>
    <row r="2257" customFormat="false" ht="11.25" hidden="false" customHeight="false" outlineLevel="0" collapsed="false">
      <c r="B2257" s="20"/>
      <c r="F2257" s="24"/>
    </row>
    <row r="2258" customFormat="false" ht="11.25" hidden="false" customHeight="false" outlineLevel="0" collapsed="false">
      <c r="B2258" s="20"/>
      <c r="F2258" s="24"/>
    </row>
    <row r="2259" customFormat="false" ht="11.25" hidden="false" customHeight="false" outlineLevel="0" collapsed="false">
      <c r="B2259" s="20"/>
      <c r="F2259" s="24"/>
    </row>
    <row r="2260" customFormat="false" ht="11.25" hidden="false" customHeight="false" outlineLevel="0" collapsed="false">
      <c r="B2260" s="20"/>
      <c r="F2260" s="24"/>
    </row>
    <row r="2261" customFormat="false" ht="11.25" hidden="false" customHeight="false" outlineLevel="0" collapsed="false">
      <c r="B2261" s="20"/>
      <c r="F2261" s="24"/>
    </row>
    <row r="2262" customFormat="false" ht="11.25" hidden="false" customHeight="false" outlineLevel="0" collapsed="false">
      <c r="B2262" s="20"/>
      <c r="F2262" s="24"/>
    </row>
    <row r="2263" customFormat="false" ht="11.25" hidden="false" customHeight="false" outlineLevel="0" collapsed="false">
      <c r="B2263" s="20"/>
      <c r="F2263" s="24"/>
    </row>
    <row r="2264" customFormat="false" ht="11.25" hidden="false" customHeight="false" outlineLevel="0" collapsed="false">
      <c r="B2264" s="20"/>
      <c r="F2264" s="24"/>
    </row>
    <row r="2265" customFormat="false" ht="11.25" hidden="false" customHeight="false" outlineLevel="0" collapsed="false">
      <c r="B2265" s="20"/>
      <c r="F2265" s="24"/>
    </row>
    <row r="2266" customFormat="false" ht="11.25" hidden="false" customHeight="false" outlineLevel="0" collapsed="false">
      <c r="B2266" s="20"/>
      <c r="F2266" s="24"/>
    </row>
    <row r="2267" customFormat="false" ht="11.25" hidden="false" customHeight="false" outlineLevel="0" collapsed="false">
      <c r="B2267" s="20"/>
      <c r="F2267" s="24"/>
    </row>
    <row r="2268" customFormat="false" ht="11.25" hidden="false" customHeight="false" outlineLevel="0" collapsed="false">
      <c r="B2268" s="20"/>
      <c r="F2268" s="24"/>
    </row>
    <row r="2269" customFormat="false" ht="11.25" hidden="false" customHeight="false" outlineLevel="0" collapsed="false">
      <c r="B2269" s="20"/>
      <c r="F2269" s="24"/>
    </row>
    <row r="2270" customFormat="false" ht="11.25" hidden="false" customHeight="false" outlineLevel="0" collapsed="false">
      <c r="B2270" s="20"/>
      <c r="F2270" s="24"/>
    </row>
    <row r="2271" customFormat="false" ht="11.25" hidden="false" customHeight="false" outlineLevel="0" collapsed="false">
      <c r="B2271" s="20"/>
      <c r="F2271" s="24"/>
    </row>
    <row r="2272" customFormat="false" ht="11.25" hidden="false" customHeight="false" outlineLevel="0" collapsed="false">
      <c r="B2272" s="20"/>
      <c r="F2272" s="24"/>
    </row>
    <row r="2273" customFormat="false" ht="11.25" hidden="false" customHeight="false" outlineLevel="0" collapsed="false">
      <c r="B2273" s="20"/>
      <c r="F2273" s="24"/>
    </row>
    <row r="2274" customFormat="false" ht="11.25" hidden="false" customHeight="false" outlineLevel="0" collapsed="false">
      <c r="B2274" s="20"/>
      <c r="F2274" s="24"/>
    </row>
    <row r="2275" customFormat="false" ht="11.25" hidden="false" customHeight="false" outlineLevel="0" collapsed="false">
      <c r="B2275" s="20"/>
      <c r="F2275" s="24"/>
    </row>
    <row r="2276" customFormat="false" ht="11.25" hidden="false" customHeight="false" outlineLevel="0" collapsed="false">
      <c r="B2276" s="20"/>
      <c r="F2276" s="24"/>
    </row>
    <row r="2277" customFormat="false" ht="11.25" hidden="false" customHeight="false" outlineLevel="0" collapsed="false">
      <c r="B2277" s="20"/>
      <c r="F2277" s="24"/>
    </row>
    <row r="2278" customFormat="false" ht="11.25" hidden="false" customHeight="false" outlineLevel="0" collapsed="false">
      <c r="B2278" s="20"/>
      <c r="F2278" s="24"/>
    </row>
    <row r="2279" customFormat="false" ht="11.25" hidden="false" customHeight="false" outlineLevel="0" collapsed="false">
      <c r="B2279" s="20"/>
      <c r="F2279" s="24"/>
    </row>
    <row r="2280" customFormat="false" ht="11.25" hidden="false" customHeight="false" outlineLevel="0" collapsed="false">
      <c r="B2280" s="20"/>
      <c r="F2280" s="24"/>
    </row>
    <row r="2281" customFormat="false" ht="11.25" hidden="false" customHeight="false" outlineLevel="0" collapsed="false">
      <c r="B2281" s="20"/>
      <c r="F2281" s="24"/>
    </row>
    <row r="2282" customFormat="false" ht="11.25" hidden="false" customHeight="false" outlineLevel="0" collapsed="false">
      <c r="B2282" s="20"/>
      <c r="F2282" s="24"/>
    </row>
    <row r="2283" customFormat="false" ht="11.25" hidden="false" customHeight="false" outlineLevel="0" collapsed="false">
      <c r="B2283" s="20"/>
      <c r="F2283" s="24"/>
    </row>
    <row r="2284" customFormat="false" ht="11.25" hidden="false" customHeight="false" outlineLevel="0" collapsed="false">
      <c r="B2284" s="20"/>
      <c r="F2284" s="24"/>
    </row>
    <row r="2285" customFormat="false" ht="11.25" hidden="false" customHeight="false" outlineLevel="0" collapsed="false">
      <c r="B2285" s="20"/>
      <c r="F2285" s="24"/>
    </row>
    <row r="2286" customFormat="false" ht="11.25" hidden="false" customHeight="false" outlineLevel="0" collapsed="false">
      <c r="B2286" s="20"/>
      <c r="F2286" s="24"/>
    </row>
    <row r="2287" customFormat="false" ht="11.25" hidden="false" customHeight="false" outlineLevel="0" collapsed="false">
      <c r="B2287" s="20"/>
      <c r="F2287" s="24"/>
    </row>
    <row r="2288" customFormat="false" ht="11.25" hidden="false" customHeight="false" outlineLevel="0" collapsed="false">
      <c r="B2288" s="20"/>
      <c r="F2288" s="24"/>
    </row>
    <row r="2289" customFormat="false" ht="11.25" hidden="false" customHeight="false" outlineLevel="0" collapsed="false">
      <c r="B2289" s="20"/>
      <c r="F2289" s="24"/>
    </row>
    <row r="2290" customFormat="false" ht="11.25" hidden="false" customHeight="false" outlineLevel="0" collapsed="false">
      <c r="B2290" s="20"/>
      <c r="F2290" s="24"/>
    </row>
    <row r="2291" customFormat="false" ht="11.25" hidden="false" customHeight="false" outlineLevel="0" collapsed="false">
      <c r="B2291" s="20"/>
      <c r="F2291" s="24"/>
    </row>
    <row r="2292" customFormat="false" ht="11.25" hidden="false" customHeight="false" outlineLevel="0" collapsed="false">
      <c r="B2292" s="20"/>
      <c r="F2292" s="24"/>
    </row>
    <row r="2293" customFormat="false" ht="11.25" hidden="false" customHeight="false" outlineLevel="0" collapsed="false">
      <c r="B2293" s="20"/>
      <c r="F2293" s="24"/>
    </row>
    <row r="2294" customFormat="false" ht="11.25" hidden="false" customHeight="false" outlineLevel="0" collapsed="false">
      <c r="B2294" s="20"/>
      <c r="F2294" s="24"/>
    </row>
    <row r="2295" customFormat="false" ht="11.25" hidden="false" customHeight="false" outlineLevel="0" collapsed="false">
      <c r="B2295" s="20"/>
      <c r="F2295" s="24"/>
    </row>
    <row r="2296" customFormat="false" ht="11.25" hidden="false" customHeight="false" outlineLevel="0" collapsed="false">
      <c r="B2296" s="20"/>
      <c r="F2296" s="24"/>
    </row>
    <row r="2297" customFormat="false" ht="11.25" hidden="false" customHeight="false" outlineLevel="0" collapsed="false">
      <c r="B2297" s="20"/>
      <c r="F2297" s="24"/>
    </row>
    <row r="2298" customFormat="false" ht="11.25" hidden="false" customHeight="false" outlineLevel="0" collapsed="false">
      <c r="B2298" s="20"/>
      <c r="F2298" s="24"/>
    </row>
    <row r="2299" customFormat="false" ht="11.25" hidden="false" customHeight="false" outlineLevel="0" collapsed="false">
      <c r="B2299" s="20"/>
      <c r="F2299" s="24"/>
    </row>
    <row r="2300" customFormat="false" ht="11.25" hidden="false" customHeight="false" outlineLevel="0" collapsed="false">
      <c r="B2300" s="20"/>
      <c r="F2300" s="24"/>
    </row>
    <row r="2301" customFormat="false" ht="11.25" hidden="false" customHeight="false" outlineLevel="0" collapsed="false">
      <c r="B2301" s="20"/>
      <c r="F2301" s="24"/>
    </row>
    <row r="2302" customFormat="false" ht="11.25" hidden="false" customHeight="false" outlineLevel="0" collapsed="false">
      <c r="B2302" s="20"/>
      <c r="F2302" s="24"/>
    </row>
    <row r="2303" customFormat="false" ht="11.25" hidden="false" customHeight="false" outlineLevel="0" collapsed="false">
      <c r="B2303" s="20"/>
      <c r="F2303" s="24"/>
    </row>
    <row r="2304" customFormat="false" ht="11.25" hidden="false" customHeight="false" outlineLevel="0" collapsed="false">
      <c r="B2304" s="20"/>
      <c r="F2304" s="24"/>
    </row>
    <row r="2305" customFormat="false" ht="11.25" hidden="false" customHeight="false" outlineLevel="0" collapsed="false">
      <c r="B2305" s="20"/>
      <c r="F2305" s="24"/>
    </row>
    <row r="2306" customFormat="false" ht="11.25" hidden="false" customHeight="false" outlineLevel="0" collapsed="false">
      <c r="B2306" s="20"/>
      <c r="F2306" s="24"/>
    </row>
    <row r="2307" customFormat="false" ht="11.25" hidden="false" customHeight="false" outlineLevel="0" collapsed="false">
      <c r="B2307" s="20"/>
      <c r="F2307" s="24"/>
    </row>
    <row r="2308" customFormat="false" ht="11.25" hidden="false" customHeight="false" outlineLevel="0" collapsed="false">
      <c r="B2308" s="20"/>
      <c r="F2308" s="24"/>
    </row>
    <row r="2309" customFormat="false" ht="11.25" hidden="false" customHeight="false" outlineLevel="0" collapsed="false">
      <c r="B2309" s="20"/>
      <c r="F2309" s="24"/>
    </row>
    <row r="2310" customFormat="false" ht="11.25" hidden="false" customHeight="false" outlineLevel="0" collapsed="false">
      <c r="B2310" s="20"/>
      <c r="F2310" s="24"/>
    </row>
    <row r="2311" customFormat="false" ht="11.25" hidden="false" customHeight="false" outlineLevel="0" collapsed="false">
      <c r="B2311" s="20"/>
      <c r="F2311" s="24"/>
    </row>
    <row r="2312" customFormat="false" ht="11.25" hidden="false" customHeight="false" outlineLevel="0" collapsed="false">
      <c r="B2312" s="20"/>
      <c r="F2312" s="24"/>
    </row>
    <row r="2313" customFormat="false" ht="11.25" hidden="false" customHeight="false" outlineLevel="0" collapsed="false">
      <c r="B2313" s="20"/>
      <c r="F2313" s="24"/>
    </row>
    <row r="2314" customFormat="false" ht="11.25" hidden="false" customHeight="false" outlineLevel="0" collapsed="false">
      <c r="B2314" s="20"/>
      <c r="F2314" s="24"/>
    </row>
    <row r="2315" customFormat="false" ht="11.25" hidden="false" customHeight="false" outlineLevel="0" collapsed="false">
      <c r="B2315" s="20"/>
      <c r="F2315" s="24"/>
    </row>
    <row r="2316" customFormat="false" ht="11.25" hidden="false" customHeight="false" outlineLevel="0" collapsed="false">
      <c r="B2316" s="20"/>
      <c r="F2316" s="24"/>
    </row>
    <row r="2317" customFormat="false" ht="11.25" hidden="false" customHeight="false" outlineLevel="0" collapsed="false">
      <c r="B2317" s="20"/>
      <c r="F2317" s="24"/>
    </row>
    <row r="2318" customFormat="false" ht="11.25" hidden="false" customHeight="false" outlineLevel="0" collapsed="false">
      <c r="B2318" s="20"/>
      <c r="F2318" s="24"/>
    </row>
    <row r="2319" customFormat="false" ht="11.25" hidden="false" customHeight="false" outlineLevel="0" collapsed="false">
      <c r="B2319" s="20"/>
      <c r="F2319" s="24"/>
    </row>
    <row r="2320" customFormat="false" ht="11.25" hidden="false" customHeight="false" outlineLevel="0" collapsed="false">
      <c r="B2320" s="20"/>
      <c r="F2320" s="24"/>
    </row>
    <row r="2321" customFormat="false" ht="11.25" hidden="false" customHeight="false" outlineLevel="0" collapsed="false">
      <c r="B2321" s="20"/>
      <c r="F2321" s="24"/>
    </row>
    <row r="2322" customFormat="false" ht="11.25" hidden="false" customHeight="false" outlineLevel="0" collapsed="false">
      <c r="B2322" s="20"/>
      <c r="F2322" s="24"/>
    </row>
    <row r="2323" customFormat="false" ht="11.25" hidden="false" customHeight="false" outlineLevel="0" collapsed="false">
      <c r="B2323" s="20"/>
      <c r="F2323" s="24"/>
    </row>
    <row r="2324" customFormat="false" ht="11.25" hidden="false" customHeight="false" outlineLevel="0" collapsed="false">
      <c r="B2324" s="20"/>
      <c r="F2324" s="24"/>
    </row>
    <row r="2325" customFormat="false" ht="11.25" hidden="false" customHeight="false" outlineLevel="0" collapsed="false">
      <c r="B2325" s="20"/>
      <c r="F2325" s="24"/>
    </row>
    <row r="2326" customFormat="false" ht="11.25" hidden="false" customHeight="false" outlineLevel="0" collapsed="false">
      <c r="B2326" s="20"/>
      <c r="F2326" s="24"/>
    </row>
    <row r="2327" customFormat="false" ht="11.25" hidden="false" customHeight="false" outlineLevel="0" collapsed="false">
      <c r="B2327" s="20"/>
      <c r="F2327" s="24"/>
    </row>
    <row r="2328" customFormat="false" ht="11.25" hidden="false" customHeight="false" outlineLevel="0" collapsed="false">
      <c r="B2328" s="20"/>
      <c r="F2328" s="24"/>
    </row>
    <row r="2329" customFormat="false" ht="11.25" hidden="false" customHeight="false" outlineLevel="0" collapsed="false">
      <c r="B2329" s="20"/>
      <c r="F2329" s="24"/>
    </row>
    <row r="2330" customFormat="false" ht="11.25" hidden="false" customHeight="false" outlineLevel="0" collapsed="false">
      <c r="B2330" s="20"/>
      <c r="F2330" s="24"/>
    </row>
    <row r="2331" customFormat="false" ht="11.25" hidden="false" customHeight="false" outlineLevel="0" collapsed="false">
      <c r="B2331" s="20"/>
      <c r="F2331" s="24"/>
    </row>
    <row r="2332" customFormat="false" ht="11.25" hidden="false" customHeight="false" outlineLevel="0" collapsed="false">
      <c r="B2332" s="20"/>
      <c r="F2332" s="24"/>
    </row>
    <row r="2333" customFormat="false" ht="11.25" hidden="false" customHeight="false" outlineLevel="0" collapsed="false">
      <c r="B2333" s="20"/>
      <c r="F2333" s="24"/>
    </row>
    <row r="2334" customFormat="false" ht="11.25" hidden="false" customHeight="false" outlineLevel="0" collapsed="false">
      <c r="B2334" s="20"/>
      <c r="F2334" s="24"/>
    </row>
    <row r="2335" customFormat="false" ht="11.25" hidden="false" customHeight="false" outlineLevel="0" collapsed="false">
      <c r="B2335" s="20"/>
      <c r="F2335" s="24"/>
    </row>
    <row r="2336" customFormat="false" ht="11.25" hidden="false" customHeight="false" outlineLevel="0" collapsed="false">
      <c r="B2336" s="20"/>
      <c r="F2336" s="24"/>
    </row>
    <row r="2337" customFormat="false" ht="11.25" hidden="false" customHeight="false" outlineLevel="0" collapsed="false">
      <c r="B2337" s="20"/>
      <c r="F2337" s="24"/>
    </row>
    <row r="2338" customFormat="false" ht="11.25" hidden="false" customHeight="false" outlineLevel="0" collapsed="false">
      <c r="B2338" s="20"/>
      <c r="F2338" s="24"/>
    </row>
    <row r="2339" customFormat="false" ht="11.25" hidden="false" customHeight="false" outlineLevel="0" collapsed="false">
      <c r="B2339" s="20"/>
      <c r="F2339" s="24"/>
    </row>
    <row r="2340" customFormat="false" ht="11.25" hidden="false" customHeight="false" outlineLevel="0" collapsed="false">
      <c r="B2340" s="20"/>
      <c r="F2340" s="24"/>
    </row>
    <row r="2341" customFormat="false" ht="11.25" hidden="false" customHeight="false" outlineLevel="0" collapsed="false">
      <c r="B2341" s="20"/>
      <c r="F2341" s="24"/>
    </row>
    <row r="2342" customFormat="false" ht="11.25" hidden="false" customHeight="false" outlineLevel="0" collapsed="false">
      <c r="B2342" s="20"/>
      <c r="F2342" s="24"/>
    </row>
    <row r="2343" customFormat="false" ht="11.25" hidden="false" customHeight="false" outlineLevel="0" collapsed="false">
      <c r="B2343" s="20"/>
      <c r="F2343" s="24"/>
    </row>
    <row r="2344" customFormat="false" ht="11.25" hidden="false" customHeight="false" outlineLevel="0" collapsed="false">
      <c r="B2344" s="20"/>
      <c r="F2344" s="24"/>
    </row>
    <row r="2345" customFormat="false" ht="11.25" hidden="false" customHeight="false" outlineLevel="0" collapsed="false">
      <c r="B2345" s="20"/>
      <c r="F2345" s="24"/>
    </row>
    <row r="2346" customFormat="false" ht="11.25" hidden="false" customHeight="false" outlineLevel="0" collapsed="false">
      <c r="B2346" s="20"/>
      <c r="F2346" s="24"/>
    </row>
    <row r="2347" customFormat="false" ht="11.25" hidden="false" customHeight="false" outlineLevel="0" collapsed="false">
      <c r="B2347" s="20"/>
      <c r="F2347" s="24"/>
    </row>
    <row r="2348" customFormat="false" ht="11.25" hidden="false" customHeight="false" outlineLevel="0" collapsed="false">
      <c r="B2348" s="20"/>
      <c r="F2348" s="24"/>
    </row>
    <row r="2349" customFormat="false" ht="11.25" hidden="false" customHeight="false" outlineLevel="0" collapsed="false">
      <c r="B2349" s="20"/>
      <c r="F2349" s="24"/>
    </row>
    <row r="2350" customFormat="false" ht="11.25" hidden="false" customHeight="false" outlineLevel="0" collapsed="false">
      <c r="B2350" s="20"/>
      <c r="F2350" s="24"/>
    </row>
    <row r="2351" customFormat="false" ht="11.25" hidden="false" customHeight="false" outlineLevel="0" collapsed="false">
      <c r="B2351" s="20"/>
      <c r="F2351" s="24"/>
    </row>
    <row r="2352" customFormat="false" ht="11.25" hidden="false" customHeight="false" outlineLevel="0" collapsed="false">
      <c r="B2352" s="20"/>
      <c r="F2352" s="24"/>
    </row>
    <row r="2353" customFormat="false" ht="11.25" hidden="false" customHeight="false" outlineLevel="0" collapsed="false">
      <c r="B2353" s="20"/>
      <c r="F2353" s="24"/>
    </row>
    <row r="2354" customFormat="false" ht="11.25" hidden="false" customHeight="false" outlineLevel="0" collapsed="false">
      <c r="B2354" s="20"/>
      <c r="F2354" s="24"/>
    </row>
    <row r="2355" customFormat="false" ht="11.25" hidden="false" customHeight="false" outlineLevel="0" collapsed="false">
      <c r="B2355" s="20"/>
      <c r="F2355" s="24"/>
    </row>
    <row r="2356" customFormat="false" ht="11.25" hidden="false" customHeight="false" outlineLevel="0" collapsed="false">
      <c r="B2356" s="20"/>
      <c r="F2356" s="24"/>
    </row>
    <row r="2357" customFormat="false" ht="11.25" hidden="false" customHeight="false" outlineLevel="0" collapsed="false">
      <c r="B2357" s="20"/>
      <c r="F2357" s="24"/>
    </row>
    <row r="2358" customFormat="false" ht="11.25" hidden="false" customHeight="false" outlineLevel="0" collapsed="false">
      <c r="B2358" s="20"/>
      <c r="F2358" s="24"/>
    </row>
    <row r="2359" customFormat="false" ht="11.25" hidden="false" customHeight="false" outlineLevel="0" collapsed="false">
      <c r="B2359" s="20"/>
      <c r="F2359" s="24"/>
    </row>
    <row r="2360" customFormat="false" ht="11.25" hidden="false" customHeight="false" outlineLevel="0" collapsed="false">
      <c r="B2360" s="20"/>
      <c r="F2360" s="24"/>
    </row>
    <row r="2361" customFormat="false" ht="11.25" hidden="false" customHeight="false" outlineLevel="0" collapsed="false">
      <c r="B2361" s="20"/>
      <c r="F2361" s="24"/>
    </row>
    <row r="2362" customFormat="false" ht="11.25" hidden="false" customHeight="false" outlineLevel="0" collapsed="false">
      <c r="B2362" s="20"/>
      <c r="F2362" s="24"/>
    </row>
    <row r="2363" customFormat="false" ht="11.25" hidden="false" customHeight="false" outlineLevel="0" collapsed="false">
      <c r="B2363" s="20"/>
      <c r="F2363" s="24"/>
    </row>
    <row r="2364" customFormat="false" ht="11.25" hidden="false" customHeight="false" outlineLevel="0" collapsed="false">
      <c r="B2364" s="20"/>
      <c r="F2364" s="24"/>
    </row>
    <row r="2365" customFormat="false" ht="11.25" hidden="false" customHeight="false" outlineLevel="0" collapsed="false">
      <c r="B2365" s="20"/>
      <c r="F2365" s="24"/>
    </row>
    <row r="2366" customFormat="false" ht="11.25" hidden="false" customHeight="false" outlineLevel="0" collapsed="false">
      <c r="B2366" s="20"/>
      <c r="F2366" s="24"/>
    </row>
    <row r="2367" customFormat="false" ht="11.25" hidden="false" customHeight="false" outlineLevel="0" collapsed="false">
      <c r="B2367" s="20"/>
      <c r="F2367" s="24"/>
    </row>
    <row r="2368" customFormat="false" ht="11.25" hidden="false" customHeight="false" outlineLevel="0" collapsed="false">
      <c r="B2368" s="20"/>
      <c r="F2368" s="24"/>
    </row>
    <row r="2369" customFormat="false" ht="11.25" hidden="false" customHeight="false" outlineLevel="0" collapsed="false">
      <c r="B2369" s="20"/>
      <c r="F2369" s="24"/>
    </row>
    <row r="2370" customFormat="false" ht="11.25" hidden="false" customHeight="false" outlineLevel="0" collapsed="false">
      <c r="B2370" s="20"/>
      <c r="F2370" s="24"/>
    </row>
    <row r="2371" customFormat="false" ht="11.25" hidden="false" customHeight="false" outlineLevel="0" collapsed="false">
      <c r="B2371" s="20"/>
      <c r="F2371" s="24"/>
    </row>
    <row r="2372" customFormat="false" ht="11.25" hidden="false" customHeight="false" outlineLevel="0" collapsed="false">
      <c r="B2372" s="20"/>
      <c r="F2372" s="24"/>
    </row>
    <row r="2373" customFormat="false" ht="11.25" hidden="false" customHeight="false" outlineLevel="0" collapsed="false">
      <c r="B2373" s="20"/>
      <c r="F2373" s="24"/>
    </row>
    <row r="2374" customFormat="false" ht="11.25" hidden="false" customHeight="false" outlineLevel="0" collapsed="false">
      <c r="B2374" s="20"/>
      <c r="F2374" s="24"/>
    </row>
    <row r="2375" customFormat="false" ht="11.25" hidden="false" customHeight="false" outlineLevel="0" collapsed="false">
      <c r="B2375" s="20"/>
      <c r="F2375" s="24"/>
    </row>
    <row r="2376" customFormat="false" ht="11.25" hidden="false" customHeight="false" outlineLevel="0" collapsed="false">
      <c r="B2376" s="20"/>
      <c r="F2376" s="24"/>
    </row>
    <row r="2377" customFormat="false" ht="11.25" hidden="false" customHeight="false" outlineLevel="0" collapsed="false">
      <c r="B2377" s="20"/>
      <c r="F2377" s="24"/>
    </row>
    <row r="2378" customFormat="false" ht="11.25" hidden="false" customHeight="false" outlineLevel="0" collapsed="false">
      <c r="B2378" s="20"/>
      <c r="F2378" s="24"/>
    </row>
    <row r="2379" customFormat="false" ht="11.25" hidden="false" customHeight="false" outlineLevel="0" collapsed="false">
      <c r="B2379" s="20"/>
      <c r="F2379" s="24"/>
    </row>
    <row r="2380" customFormat="false" ht="11.25" hidden="false" customHeight="false" outlineLevel="0" collapsed="false">
      <c r="B2380" s="20"/>
      <c r="F2380" s="24"/>
    </row>
    <row r="2381" customFormat="false" ht="11.25" hidden="false" customHeight="false" outlineLevel="0" collapsed="false">
      <c r="B2381" s="20"/>
      <c r="F2381" s="24"/>
    </row>
    <row r="2382" customFormat="false" ht="11.25" hidden="false" customHeight="false" outlineLevel="0" collapsed="false">
      <c r="B2382" s="20"/>
      <c r="F2382" s="24"/>
    </row>
    <row r="2383" customFormat="false" ht="11.25" hidden="false" customHeight="false" outlineLevel="0" collapsed="false">
      <c r="B2383" s="20"/>
      <c r="F2383" s="24"/>
    </row>
    <row r="2384" customFormat="false" ht="11.25" hidden="false" customHeight="false" outlineLevel="0" collapsed="false">
      <c r="B2384" s="20"/>
      <c r="F2384" s="24"/>
    </row>
    <row r="2385" customFormat="false" ht="11.25" hidden="false" customHeight="false" outlineLevel="0" collapsed="false">
      <c r="B2385" s="20"/>
      <c r="F2385" s="24"/>
    </row>
    <row r="2386" customFormat="false" ht="11.25" hidden="false" customHeight="false" outlineLevel="0" collapsed="false">
      <c r="B2386" s="20"/>
      <c r="F2386" s="24"/>
    </row>
    <row r="2387" customFormat="false" ht="11.25" hidden="false" customHeight="false" outlineLevel="0" collapsed="false">
      <c r="B2387" s="20"/>
      <c r="F2387" s="24"/>
    </row>
    <row r="2388" customFormat="false" ht="11.25" hidden="false" customHeight="false" outlineLevel="0" collapsed="false">
      <c r="B2388" s="20"/>
      <c r="F2388" s="24"/>
    </row>
    <row r="2389" customFormat="false" ht="11.25" hidden="false" customHeight="false" outlineLevel="0" collapsed="false">
      <c r="B2389" s="20"/>
      <c r="F2389" s="24"/>
    </row>
    <row r="2390" customFormat="false" ht="11.25" hidden="false" customHeight="false" outlineLevel="0" collapsed="false">
      <c r="B2390" s="20"/>
      <c r="F2390" s="24"/>
    </row>
    <row r="2391" customFormat="false" ht="11.25" hidden="false" customHeight="false" outlineLevel="0" collapsed="false">
      <c r="B2391" s="20"/>
      <c r="F2391" s="24"/>
    </row>
    <row r="2392" customFormat="false" ht="11.25" hidden="false" customHeight="false" outlineLevel="0" collapsed="false">
      <c r="B2392" s="20"/>
      <c r="F2392" s="24"/>
    </row>
    <row r="2393" customFormat="false" ht="11.25" hidden="false" customHeight="false" outlineLevel="0" collapsed="false">
      <c r="B2393" s="20"/>
      <c r="F2393" s="24"/>
    </row>
    <row r="2394" customFormat="false" ht="11.25" hidden="false" customHeight="false" outlineLevel="0" collapsed="false">
      <c r="B2394" s="20"/>
      <c r="F2394" s="24"/>
    </row>
    <row r="2395" customFormat="false" ht="11.25" hidden="false" customHeight="false" outlineLevel="0" collapsed="false">
      <c r="B2395" s="20"/>
      <c r="F2395" s="24"/>
    </row>
    <row r="2396" customFormat="false" ht="11.25" hidden="false" customHeight="false" outlineLevel="0" collapsed="false">
      <c r="B2396" s="20"/>
      <c r="F2396" s="24"/>
    </row>
    <row r="2397" customFormat="false" ht="11.25" hidden="false" customHeight="false" outlineLevel="0" collapsed="false">
      <c r="B2397" s="20"/>
      <c r="F2397" s="24"/>
    </row>
    <row r="2398" customFormat="false" ht="11.25" hidden="false" customHeight="false" outlineLevel="0" collapsed="false">
      <c r="B2398" s="20"/>
      <c r="F2398" s="24"/>
    </row>
    <row r="2399" customFormat="false" ht="11.25" hidden="false" customHeight="false" outlineLevel="0" collapsed="false">
      <c r="B2399" s="20"/>
      <c r="F2399" s="24"/>
    </row>
    <row r="2400" customFormat="false" ht="11.25" hidden="false" customHeight="false" outlineLevel="0" collapsed="false">
      <c r="B2400" s="20"/>
      <c r="F2400" s="24"/>
    </row>
    <row r="2401" customFormat="false" ht="11.25" hidden="false" customHeight="false" outlineLevel="0" collapsed="false">
      <c r="B2401" s="20"/>
      <c r="F2401" s="24"/>
    </row>
    <row r="2402" customFormat="false" ht="11.25" hidden="false" customHeight="false" outlineLevel="0" collapsed="false">
      <c r="B2402" s="20"/>
      <c r="F2402" s="24"/>
    </row>
    <row r="2403" customFormat="false" ht="11.25" hidden="false" customHeight="false" outlineLevel="0" collapsed="false">
      <c r="B2403" s="20"/>
      <c r="F2403" s="24"/>
    </row>
    <row r="2404" customFormat="false" ht="11.25" hidden="false" customHeight="false" outlineLevel="0" collapsed="false">
      <c r="B2404" s="20"/>
      <c r="F2404" s="24"/>
    </row>
    <row r="2405" customFormat="false" ht="11.25" hidden="false" customHeight="false" outlineLevel="0" collapsed="false">
      <c r="B2405" s="20"/>
      <c r="F2405" s="24"/>
    </row>
    <row r="2406" customFormat="false" ht="11.25" hidden="false" customHeight="false" outlineLevel="0" collapsed="false">
      <c r="B2406" s="20"/>
      <c r="F2406" s="24"/>
    </row>
    <row r="2407" customFormat="false" ht="11.25" hidden="false" customHeight="false" outlineLevel="0" collapsed="false">
      <c r="B2407" s="20"/>
      <c r="F2407" s="24"/>
    </row>
    <row r="2408" customFormat="false" ht="11.25" hidden="false" customHeight="false" outlineLevel="0" collapsed="false">
      <c r="B2408" s="20"/>
      <c r="F2408" s="24"/>
    </row>
    <row r="2409" customFormat="false" ht="11.25" hidden="false" customHeight="false" outlineLevel="0" collapsed="false">
      <c r="B2409" s="20"/>
      <c r="F2409" s="24"/>
    </row>
    <row r="2410" customFormat="false" ht="11.25" hidden="false" customHeight="false" outlineLevel="0" collapsed="false">
      <c r="B2410" s="20"/>
      <c r="F2410" s="24"/>
    </row>
    <row r="2411" customFormat="false" ht="11.25" hidden="false" customHeight="false" outlineLevel="0" collapsed="false">
      <c r="B2411" s="20"/>
      <c r="F2411" s="24"/>
    </row>
    <row r="2412" customFormat="false" ht="11.25" hidden="false" customHeight="false" outlineLevel="0" collapsed="false">
      <c r="B2412" s="20"/>
      <c r="F2412" s="24"/>
    </row>
    <row r="2413" customFormat="false" ht="11.25" hidden="false" customHeight="false" outlineLevel="0" collapsed="false">
      <c r="B2413" s="20"/>
      <c r="F2413" s="24"/>
    </row>
    <row r="2414" customFormat="false" ht="11.25" hidden="false" customHeight="false" outlineLevel="0" collapsed="false">
      <c r="B2414" s="20"/>
      <c r="F2414" s="24"/>
    </row>
    <row r="2415" customFormat="false" ht="11.25" hidden="false" customHeight="false" outlineLevel="0" collapsed="false">
      <c r="B2415" s="20"/>
      <c r="F2415" s="24"/>
    </row>
    <row r="2416" customFormat="false" ht="11.25" hidden="false" customHeight="false" outlineLevel="0" collapsed="false">
      <c r="B2416" s="20"/>
      <c r="F2416" s="24"/>
    </row>
    <row r="2483" customFormat="false" ht="11.25" hidden="false" customHeight="false" outlineLevel="0" collapsed="false">
      <c r="O2483" s="19" t="n">
        <v>21</v>
      </c>
      <c r="P2483" s="19" t="n">
        <v>10</v>
      </c>
      <c r="Q2483" s="19" t="n">
        <v>2005</v>
      </c>
      <c r="R2483" s="31" t="n">
        <v>0.395833333333333</v>
      </c>
      <c r="S2483" s="31" t="s">
        <v>262</v>
      </c>
      <c r="T2483" s="19" t="s">
        <v>260</v>
      </c>
      <c r="U2483" s="19" t="n">
        <v>2</v>
      </c>
      <c r="V2483" s="19" t="s">
        <v>263</v>
      </c>
    </row>
    <row r="2492" customFormat="false" ht="11.25" hidden="false" customHeight="false" outlineLevel="0" collapsed="false">
      <c r="O2492" s="19" t="n">
        <v>21</v>
      </c>
      <c r="P2492" s="19" t="n">
        <v>10</v>
      </c>
      <c r="Q2492" s="19" t="n">
        <v>2005</v>
      </c>
      <c r="R2492" s="31" t="n">
        <v>0.395833333333333</v>
      </c>
      <c r="S2492" s="31" t="s">
        <v>262</v>
      </c>
      <c r="T2492" s="19" t="s">
        <v>260</v>
      </c>
      <c r="U2492" s="19" t="n">
        <v>2</v>
      </c>
      <c r="V2492" s="19" t="s">
        <v>264</v>
      </c>
    </row>
    <row r="26852" customFormat="false" ht="10.5" hidden="false" customHeight="true" outlineLevel="0" collapsed="false"/>
    <row r="26897" customFormat="false" ht="10.5" hidden="false" customHeight="true" outlineLevel="0" collapsed="false"/>
  </sheetData>
  <autoFilter ref="A2:V1002"/>
  <printOptions headings="false" gridLines="true" gridLinesSet="true" horizontalCentered="false" verticalCentered="false"/>
  <pageMargins left="0.340277777777778" right="0.179861111111111" top="0.55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4" activeCellId="0" sqref="F4:F126"/>
    </sheetView>
  </sheetViews>
  <sheetFormatPr defaultColWidth="13.9921875" defaultRowHeight="11.25" zeroHeight="false" outlineLevelRow="0" outlineLevelCol="0"/>
  <cols>
    <col collapsed="false" customWidth="false" hidden="false" outlineLevel="0" max="1" min="1" style="2" width="13.99"/>
    <col collapsed="false" customWidth="true" hidden="false" outlineLevel="0" max="2" min="2" style="0" width="8.82"/>
    <col collapsed="false" customWidth="true" hidden="false" outlineLevel="0" max="3" min="3" style="0" width="29.16"/>
    <col collapsed="false" customWidth="true" hidden="false" outlineLevel="0" max="4" min="4" style="0" width="21.33"/>
    <col collapsed="false" customWidth="true" hidden="false" outlineLevel="0" max="5" min="5" style="2" width="68.5"/>
    <col collapsed="false" customWidth="true" hidden="false" outlineLevel="0" max="6" min="6" style="2" width="4.65"/>
  </cols>
  <sheetData>
    <row r="1" customFormat="false" ht="21" hidden="false" customHeight="true" outlineLevel="0" collapsed="false">
      <c r="A1" s="32" t="s">
        <v>265</v>
      </c>
      <c r="B1" s="32"/>
      <c r="C1" s="32"/>
      <c r="D1" s="32"/>
      <c r="E1" s="32"/>
    </row>
    <row r="2" customFormat="false" ht="25.5" hidden="false" customHeight="true" outlineLevel="0" collapsed="false">
      <c r="A2" s="33" t="n">
        <v>39753</v>
      </c>
      <c r="B2" s="33"/>
      <c r="C2" s="33"/>
      <c r="D2" s="33"/>
      <c r="E2" s="33"/>
    </row>
    <row r="3" customFormat="false" ht="27.75" hidden="false" customHeight="true" outlineLevel="0" collapsed="false">
      <c r="A3" s="34" t="s">
        <v>266</v>
      </c>
      <c r="B3" s="35" t="s">
        <v>267</v>
      </c>
      <c r="C3" s="36" t="s">
        <v>268</v>
      </c>
      <c r="D3" s="35" t="s">
        <v>269</v>
      </c>
      <c r="E3" s="37" t="s">
        <v>270</v>
      </c>
    </row>
    <row r="4" customFormat="false" ht="12" hidden="false" customHeight="false" outlineLevel="0" collapsed="false">
      <c r="A4" s="38" t="n">
        <v>39753</v>
      </c>
      <c r="B4" s="4" t="n">
        <v>0.395833333333333</v>
      </c>
      <c r="C4" s="0" t="s">
        <v>271</v>
      </c>
      <c r="D4" s="0" t="s">
        <v>272</v>
      </c>
      <c r="E4" s="2" t="s">
        <v>273</v>
      </c>
    </row>
    <row r="5" customFormat="false" ht="11.25" hidden="false" customHeight="false" outlineLevel="0" collapsed="false">
      <c r="A5" s="38" t="n">
        <v>39753</v>
      </c>
      <c r="B5" s="4" t="n">
        <v>0.395833333333333</v>
      </c>
      <c r="C5" s="0" t="s">
        <v>274</v>
      </c>
      <c r="D5" s="0" t="s">
        <v>275</v>
      </c>
      <c r="E5" s="2" t="s">
        <v>276</v>
      </c>
    </row>
    <row r="6" customFormat="false" ht="11.25" hidden="false" customHeight="false" outlineLevel="0" collapsed="false">
      <c r="A6" s="38" t="n">
        <v>39753</v>
      </c>
      <c r="B6" s="4" t="n">
        <v>0.4375</v>
      </c>
      <c r="C6" s="0" t="s">
        <v>271</v>
      </c>
      <c r="D6" s="0" t="s">
        <v>272</v>
      </c>
      <c r="E6" s="2" t="s">
        <v>273</v>
      </c>
    </row>
    <row r="7" customFormat="false" ht="11.25" hidden="false" customHeight="false" outlineLevel="0" collapsed="false">
      <c r="A7" s="38" t="n">
        <v>39753</v>
      </c>
      <c r="B7" s="4" t="n">
        <v>0.4375</v>
      </c>
      <c r="C7" s="0" t="s">
        <v>277</v>
      </c>
      <c r="D7" s="0" t="s">
        <v>278</v>
      </c>
      <c r="E7" s="2" t="s">
        <v>279</v>
      </c>
    </row>
    <row r="8" customFormat="false" ht="11.25" hidden="false" customHeight="false" outlineLevel="0" collapsed="false">
      <c r="A8" s="38" t="n">
        <v>39753</v>
      </c>
      <c r="B8" s="4" t="n">
        <v>0.489583333333333</v>
      </c>
      <c r="C8" s="0" t="s">
        <v>271</v>
      </c>
      <c r="D8" s="0" t="s">
        <v>272</v>
      </c>
      <c r="E8" s="2" t="s">
        <v>273</v>
      </c>
    </row>
    <row r="9" customFormat="false" ht="11.25" hidden="false" customHeight="false" outlineLevel="0" collapsed="false">
      <c r="A9" s="38" t="n">
        <v>39753</v>
      </c>
      <c r="B9" s="4" t="n">
        <v>0.489583333333333</v>
      </c>
      <c r="C9" s="0" t="s">
        <v>277</v>
      </c>
      <c r="D9" s="0" t="s">
        <v>278</v>
      </c>
      <c r="E9" s="2" t="s">
        <v>280</v>
      </c>
    </row>
    <row r="10" customFormat="false" ht="11.25" hidden="false" customHeight="false" outlineLevel="0" collapsed="false">
      <c r="A10" s="38" t="n">
        <v>39753</v>
      </c>
      <c r="B10" s="4" t="n">
        <v>0.53125</v>
      </c>
      <c r="C10" s="0" t="s">
        <v>271</v>
      </c>
      <c r="D10" s="0" t="s">
        <v>272</v>
      </c>
      <c r="E10" s="2" t="s">
        <v>273</v>
      </c>
    </row>
    <row r="11" customFormat="false" ht="11.25" hidden="false" customHeight="false" outlineLevel="0" collapsed="false">
      <c r="A11" s="38" t="n">
        <v>39753</v>
      </c>
      <c r="B11" s="4" t="n">
        <v>0.53125</v>
      </c>
      <c r="C11" s="0" t="s">
        <v>277</v>
      </c>
      <c r="D11" s="0" t="s">
        <v>278</v>
      </c>
      <c r="E11" s="2" t="s">
        <v>280</v>
      </c>
    </row>
    <row r="12" customFormat="false" ht="11.25" hidden="false" customHeight="false" outlineLevel="0" collapsed="false">
      <c r="A12" s="38" t="n">
        <v>39754</v>
      </c>
      <c r="B12" s="4" t="n">
        <v>0.40625</v>
      </c>
      <c r="C12" s="0" t="s">
        <v>271</v>
      </c>
      <c r="D12" s="0" t="s">
        <v>272</v>
      </c>
      <c r="E12" s="2" t="s">
        <v>281</v>
      </c>
    </row>
    <row r="13" customFormat="false" ht="11.25" hidden="false" customHeight="false" outlineLevel="0" collapsed="false">
      <c r="A13" s="38" t="n">
        <v>39754</v>
      </c>
      <c r="B13" s="4" t="n">
        <v>0.40625</v>
      </c>
      <c r="C13" s="0" t="s">
        <v>277</v>
      </c>
      <c r="D13" s="0" t="s">
        <v>278</v>
      </c>
      <c r="E13" s="2" t="s">
        <v>282</v>
      </c>
    </row>
    <row r="14" customFormat="false" ht="11.25" hidden="false" customHeight="false" outlineLevel="0" collapsed="false">
      <c r="A14" s="38" t="n">
        <v>39754</v>
      </c>
      <c r="B14" s="4" t="n">
        <v>0.447916666666667</v>
      </c>
      <c r="C14" s="0" t="s">
        <v>271</v>
      </c>
      <c r="D14" s="0" t="s">
        <v>272</v>
      </c>
      <c r="E14" s="2" t="s">
        <v>283</v>
      </c>
    </row>
    <row r="15" customFormat="false" ht="11.25" hidden="false" customHeight="false" outlineLevel="0" collapsed="false">
      <c r="A15" s="38" t="n">
        <v>39754</v>
      </c>
      <c r="B15" s="4" t="n">
        <v>0.447916666666667</v>
      </c>
      <c r="C15" s="0" t="s">
        <v>277</v>
      </c>
      <c r="D15" s="0" t="s">
        <v>278</v>
      </c>
      <c r="E15" s="2" t="s">
        <v>282</v>
      </c>
    </row>
    <row r="16" customFormat="false" ht="11.25" hidden="false" customHeight="false" outlineLevel="0" collapsed="false">
      <c r="A16" s="38" t="n">
        <v>39754</v>
      </c>
      <c r="B16" s="4" t="n">
        <v>0.447916666666667</v>
      </c>
      <c r="C16" s="0" t="s">
        <v>274</v>
      </c>
      <c r="D16" s="0" t="s">
        <v>275</v>
      </c>
      <c r="E16" s="2" t="s">
        <v>284</v>
      </c>
    </row>
    <row r="17" customFormat="false" ht="11.25" hidden="false" customHeight="false" outlineLevel="0" collapsed="false">
      <c r="A17" s="38" t="n">
        <v>39754</v>
      </c>
      <c r="B17" s="4" t="n">
        <v>0.489583333333333</v>
      </c>
      <c r="C17" s="0" t="s">
        <v>271</v>
      </c>
      <c r="D17" s="0" t="s">
        <v>272</v>
      </c>
      <c r="E17" s="2" t="s">
        <v>283</v>
      </c>
    </row>
    <row r="18" customFormat="false" ht="11.25" hidden="false" customHeight="false" outlineLevel="0" collapsed="false">
      <c r="A18" s="38" t="n">
        <v>39754</v>
      </c>
      <c r="B18" s="4" t="n">
        <v>0.489583333333333</v>
      </c>
      <c r="C18" s="0" t="s">
        <v>277</v>
      </c>
      <c r="D18" s="0" t="s">
        <v>278</v>
      </c>
      <c r="E18" s="2" t="s">
        <v>282</v>
      </c>
    </row>
    <row r="19" customFormat="false" ht="11.25" hidden="false" customHeight="false" outlineLevel="0" collapsed="false">
      <c r="A19" s="38" t="n">
        <v>39754</v>
      </c>
      <c r="B19" s="4" t="n">
        <v>0.489583333333333</v>
      </c>
      <c r="C19" s="0" t="s">
        <v>274</v>
      </c>
      <c r="D19" s="0" t="s">
        <v>275</v>
      </c>
      <c r="E19" s="2" t="s">
        <v>285</v>
      </c>
    </row>
    <row r="20" customFormat="false" ht="11.25" hidden="false" customHeight="false" outlineLevel="0" collapsed="false">
      <c r="A20" s="38" t="n">
        <v>39754</v>
      </c>
      <c r="B20" s="4" t="n">
        <v>0.583333333333333</v>
      </c>
      <c r="C20" s="0" t="s">
        <v>271</v>
      </c>
      <c r="D20" s="0" t="s">
        <v>272</v>
      </c>
      <c r="E20" s="2" t="s">
        <v>283</v>
      </c>
    </row>
    <row r="21" customFormat="false" ht="11.25" hidden="false" customHeight="false" outlineLevel="0" collapsed="false">
      <c r="A21" s="38" t="n">
        <v>39754</v>
      </c>
      <c r="B21" s="4" t="n">
        <v>0.583333333333333</v>
      </c>
      <c r="C21" s="0" t="s">
        <v>277</v>
      </c>
      <c r="D21" s="0" t="s">
        <v>278</v>
      </c>
      <c r="E21" s="2" t="s">
        <v>286</v>
      </c>
    </row>
    <row r="22" customFormat="false" ht="11.25" hidden="false" customHeight="false" outlineLevel="0" collapsed="false">
      <c r="A22" s="38" t="n">
        <v>39756</v>
      </c>
      <c r="B22" s="4" t="n">
        <v>0.416666666666667</v>
      </c>
      <c r="C22" s="0" t="s">
        <v>287</v>
      </c>
      <c r="D22" s="0" t="s">
        <v>275</v>
      </c>
      <c r="E22" s="2" t="s">
        <v>288</v>
      </c>
    </row>
    <row r="23" customFormat="false" ht="11.25" hidden="false" customHeight="false" outlineLevel="0" collapsed="false">
      <c r="A23" s="38" t="n">
        <v>39756</v>
      </c>
      <c r="B23" s="4" t="n">
        <v>0.458333333333333</v>
      </c>
      <c r="C23" s="0" t="s">
        <v>289</v>
      </c>
      <c r="D23" s="0" t="s">
        <v>290</v>
      </c>
      <c r="E23" s="2" t="s">
        <v>291</v>
      </c>
    </row>
    <row r="24" customFormat="false" ht="11.25" hidden="false" customHeight="false" outlineLevel="0" collapsed="false">
      <c r="A24" s="38" t="n">
        <v>39756</v>
      </c>
      <c r="B24" s="4" t="n">
        <v>0.552083333333333</v>
      </c>
      <c r="C24" s="0" t="s">
        <v>292</v>
      </c>
      <c r="D24" s="0" t="s">
        <v>293</v>
      </c>
      <c r="E24" s="2" t="s">
        <v>294</v>
      </c>
    </row>
    <row r="25" customFormat="false" ht="11.25" hidden="false" customHeight="false" outlineLevel="0" collapsed="false">
      <c r="A25" s="38" t="n">
        <v>39756</v>
      </c>
      <c r="B25" s="4" t="n">
        <v>0.552083333333333</v>
      </c>
      <c r="C25" s="0" t="s">
        <v>289</v>
      </c>
      <c r="D25" s="0" t="s">
        <v>290</v>
      </c>
      <c r="E25" s="2" t="s">
        <v>294</v>
      </c>
    </row>
    <row r="26" customFormat="false" ht="11.25" hidden="false" customHeight="false" outlineLevel="0" collapsed="false">
      <c r="A26" s="38" t="n">
        <v>39756</v>
      </c>
      <c r="B26" s="4" t="n">
        <v>0.59375</v>
      </c>
      <c r="C26" s="0" t="s">
        <v>292</v>
      </c>
      <c r="D26" s="0" t="s">
        <v>293</v>
      </c>
      <c r="E26" s="2" t="s">
        <v>294</v>
      </c>
    </row>
    <row r="27" customFormat="false" ht="11.25" hidden="false" customHeight="false" outlineLevel="0" collapsed="false">
      <c r="A27" s="38" t="n">
        <v>39756</v>
      </c>
      <c r="B27" s="4" t="n">
        <v>0.59375</v>
      </c>
      <c r="C27" s="0" t="s">
        <v>289</v>
      </c>
      <c r="D27" s="0" t="s">
        <v>290</v>
      </c>
      <c r="E27" s="2" t="s">
        <v>294</v>
      </c>
    </row>
    <row r="28" customFormat="false" ht="11.25" hidden="false" customHeight="false" outlineLevel="0" collapsed="false">
      <c r="A28" s="38" t="n">
        <v>39756</v>
      </c>
      <c r="B28" s="4" t="n">
        <v>0.635416666666667</v>
      </c>
      <c r="C28" s="0" t="s">
        <v>292</v>
      </c>
      <c r="D28" s="0" t="s">
        <v>293</v>
      </c>
      <c r="E28" s="2" t="s">
        <v>294</v>
      </c>
    </row>
    <row r="29" customFormat="false" ht="11.25" hidden="false" customHeight="false" outlineLevel="0" collapsed="false">
      <c r="A29" s="38" t="n">
        <v>39756</v>
      </c>
      <c r="B29" s="4" t="n">
        <v>0.635416666666667</v>
      </c>
      <c r="C29" s="0" t="s">
        <v>289</v>
      </c>
      <c r="D29" s="0" t="s">
        <v>290</v>
      </c>
      <c r="E29" s="2" t="s">
        <v>294</v>
      </c>
    </row>
    <row r="30" customFormat="false" ht="11.25" hidden="false" customHeight="false" outlineLevel="0" collapsed="false">
      <c r="A30" s="38" t="n">
        <v>39757</v>
      </c>
      <c r="B30" s="4" t="n">
        <v>0.479166666666667</v>
      </c>
      <c r="C30" s="0" t="s">
        <v>289</v>
      </c>
      <c r="D30" s="0" t="s">
        <v>290</v>
      </c>
      <c r="E30" s="2" t="s">
        <v>295</v>
      </c>
    </row>
    <row r="31" customFormat="false" ht="11.25" hidden="false" customHeight="false" outlineLevel="0" collapsed="false">
      <c r="A31" s="38" t="n">
        <v>39757</v>
      </c>
      <c r="B31" s="4" t="n">
        <v>0.479166666666667</v>
      </c>
      <c r="C31" s="0" t="s">
        <v>292</v>
      </c>
      <c r="D31" s="0" t="s">
        <v>293</v>
      </c>
      <c r="E31" s="2" t="s">
        <v>296</v>
      </c>
    </row>
    <row r="32" customFormat="false" ht="11.25" hidden="false" customHeight="false" outlineLevel="0" collapsed="false">
      <c r="A32" s="38" t="n">
        <v>39757</v>
      </c>
      <c r="B32" s="4" t="n">
        <v>0.479166666666667</v>
      </c>
      <c r="C32" s="0" t="s">
        <v>274</v>
      </c>
      <c r="D32" s="0" t="s">
        <v>275</v>
      </c>
      <c r="E32" s="2" t="s">
        <v>297</v>
      </c>
    </row>
    <row r="33" customFormat="false" ht="11.25" hidden="false" customHeight="false" outlineLevel="0" collapsed="false">
      <c r="A33" s="38" t="n">
        <v>39763</v>
      </c>
      <c r="B33" s="4" t="n">
        <v>0.40625</v>
      </c>
      <c r="C33" s="0" t="s">
        <v>292</v>
      </c>
      <c r="D33" s="0" t="s">
        <v>293</v>
      </c>
      <c r="E33" s="2" t="s">
        <v>294</v>
      </c>
    </row>
    <row r="34" customFormat="false" ht="11.25" hidden="false" customHeight="false" outlineLevel="0" collapsed="false">
      <c r="A34" s="38" t="n">
        <v>39763</v>
      </c>
      <c r="B34" s="4" t="n">
        <v>0.40625</v>
      </c>
      <c r="C34" s="0" t="s">
        <v>289</v>
      </c>
      <c r="D34" s="0" t="s">
        <v>290</v>
      </c>
      <c r="E34" s="2" t="s">
        <v>294</v>
      </c>
    </row>
    <row r="35" customFormat="false" ht="11.25" hidden="false" customHeight="false" outlineLevel="0" collapsed="false">
      <c r="A35" s="38" t="n">
        <v>39763</v>
      </c>
      <c r="B35" s="4" t="n">
        <v>0.447916666666667</v>
      </c>
      <c r="C35" s="0" t="s">
        <v>292</v>
      </c>
      <c r="D35" s="0" t="s">
        <v>293</v>
      </c>
      <c r="E35" s="2" t="s">
        <v>294</v>
      </c>
    </row>
    <row r="36" customFormat="false" ht="11.25" hidden="false" customHeight="false" outlineLevel="0" collapsed="false">
      <c r="A36" s="38" t="n">
        <v>39763</v>
      </c>
      <c r="B36" s="4" t="n">
        <v>0.447916666666667</v>
      </c>
      <c r="C36" s="0" t="s">
        <v>289</v>
      </c>
      <c r="D36" s="0" t="s">
        <v>290</v>
      </c>
      <c r="E36" s="2" t="s">
        <v>294</v>
      </c>
    </row>
    <row r="37" customFormat="false" ht="11.25" hidden="false" customHeight="false" outlineLevel="0" collapsed="false">
      <c r="A37" s="38" t="n">
        <v>39763</v>
      </c>
      <c r="B37" s="4" t="n">
        <v>0.447916666666667</v>
      </c>
      <c r="C37" s="0" t="s">
        <v>274</v>
      </c>
      <c r="D37" s="0" t="s">
        <v>275</v>
      </c>
      <c r="E37" s="2" t="s">
        <v>298</v>
      </c>
    </row>
    <row r="38" customFormat="false" ht="11.25" hidden="false" customHeight="false" outlineLevel="0" collapsed="false">
      <c r="A38" s="38" t="n">
        <v>39763</v>
      </c>
      <c r="B38" s="4" t="n">
        <v>0.489583333333333</v>
      </c>
      <c r="C38" s="0" t="s">
        <v>292</v>
      </c>
      <c r="D38" s="0" t="s">
        <v>293</v>
      </c>
      <c r="E38" s="2" t="s">
        <v>294</v>
      </c>
    </row>
    <row r="39" customFormat="false" ht="11.25" hidden="false" customHeight="false" outlineLevel="0" collapsed="false">
      <c r="A39" s="38" t="n">
        <v>39763</v>
      </c>
      <c r="B39" s="4" t="n">
        <v>0.489583333333333</v>
      </c>
      <c r="C39" s="0" t="s">
        <v>289</v>
      </c>
      <c r="D39" s="0" t="s">
        <v>290</v>
      </c>
      <c r="E39" s="2" t="s">
        <v>294</v>
      </c>
    </row>
    <row r="40" customFormat="false" ht="11.25" hidden="false" customHeight="false" outlineLevel="0" collapsed="false">
      <c r="A40" s="38" t="n">
        <v>39763</v>
      </c>
      <c r="B40" s="4" t="n">
        <v>0.489583333333333</v>
      </c>
      <c r="C40" s="0" t="s">
        <v>274</v>
      </c>
      <c r="D40" s="0" t="s">
        <v>275</v>
      </c>
      <c r="E40" s="2" t="s">
        <v>299</v>
      </c>
    </row>
    <row r="41" customFormat="false" ht="11.25" hidden="false" customHeight="false" outlineLevel="0" collapsed="false">
      <c r="A41" s="38" t="n">
        <v>39763</v>
      </c>
      <c r="B41" s="4" t="n">
        <v>0.53125</v>
      </c>
      <c r="C41" s="0" t="s">
        <v>292</v>
      </c>
      <c r="D41" s="0" t="s">
        <v>293</v>
      </c>
      <c r="E41" s="2" t="s">
        <v>294</v>
      </c>
    </row>
    <row r="42" customFormat="false" ht="11.25" hidden="false" customHeight="false" outlineLevel="0" collapsed="false">
      <c r="A42" s="38" t="n">
        <v>39763</v>
      </c>
      <c r="B42" s="4" t="n">
        <v>0.53125</v>
      </c>
      <c r="C42" s="0" t="s">
        <v>289</v>
      </c>
      <c r="D42" s="0" t="s">
        <v>290</v>
      </c>
      <c r="E42" s="2" t="s">
        <v>294</v>
      </c>
    </row>
    <row r="43" customFormat="false" ht="11.25" hidden="false" customHeight="false" outlineLevel="0" collapsed="false">
      <c r="A43" s="38" t="n">
        <v>39763</v>
      </c>
      <c r="B43" s="4" t="n">
        <v>0.572916666666667</v>
      </c>
      <c r="C43" s="0" t="s">
        <v>289</v>
      </c>
      <c r="D43" s="0" t="s">
        <v>290</v>
      </c>
      <c r="E43" s="2" t="s">
        <v>300</v>
      </c>
    </row>
    <row r="44" customFormat="false" ht="11.25" hidden="false" customHeight="false" outlineLevel="0" collapsed="false">
      <c r="A44" s="38" t="n">
        <v>39763</v>
      </c>
      <c r="B44" s="4" t="n">
        <v>0.572916666666667</v>
      </c>
      <c r="C44" s="0" t="s">
        <v>292</v>
      </c>
      <c r="D44" s="0" t="s">
        <v>293</v>
      </c>
      <c r="E44" s="2" t="s">
        <v>301</v>
      </c>
    </row>
    <row r="45" customFormat="false" ht="11.25" hidden="false" customHeight="false" outlineLevel="0" collapsed="false">
      <c r="A45" s="38" t="n">
        <v>39763</v>
      </c>
      <c r="B45" s="4" t="n">
        <v>0.614583333333333</v>
      </c>
      <c r="C45" s="0" t="s">
        <v>302</v>
      </c>
      <c r="D45" s="0" t="s">
        <v>275</v>
      </c>
      <c r="E45" s="2" t="s">
        <v>299</v>
      </c>
    </row>
    <row r="46" customFormat="false" ht="11.25" hidden="false" customHeight="false" outlineLevel="0" collapsed="false">
      <c r="A46" s="39" t="n">
        <v>39764</v>
      </c>
      <c r="B46" s="8" t="n">
        <v>0.541666666666667</v>
      </c>
      <c r="C46" s="7" t="s">
        <v>302</v>
      </c>
      <c r="D46" s="7" t="s">
        <v>275</v>
      </c>
      <c r="E46" s="10" t="s">
        <v>303</v>
      </c>
    </row>
    <row r="47" customFormat="false" ht="11.25" hidden="false" customHeight="false" outlineLevel="0" collapsed="false">
      <c r="A47" s="39" t="n">
        <v>39764</v>
      </c>
      <c r="B47" s="8" t="n">
        <v>0.541666666666667</v>
      </c>
      <c r="C47" s="7" t="s">
        <v>304</v>
      </c>
      <c r="D47" s="7" t="s">
        <v>293</v>
      </c>
      <c r="E47" s="10" t="s">
        <v>305</v>
      </c>
    </row>
    <row r="48" customFormat="false" ht="11.25" hidden="false" customHeight="false" outlineLevel="0" collapsed="false">
      <c r="A48" s="39" t="n">
        <v>39764</v>
      </c>
      <c r="B48" s="8" t="n">
        <v>0.541666666666667</v>
      </c>
      <c r="C48" s="7" t="s">
        <v>292</v>
      </c>
      <c r="D48" s="7" t="s">
        <v>293</v>
      </c>
      <c r="E48" s="10" t="s">
        <v>305</v>
      </c>
    </row>
    <row r="49" customFormat="false" ht="11.25" hidden="false" customHeight="false" outlineLevel="0" collapsed="false">
      <c r="A49" s="39" t="n">
        <v>39764</v>
      </c>
      <c r="B49" s="8" t="n">
        <v>0.541666666666667</v>
      </c>
      <c r="C49" s="7" t="s">
        <v>289</v>
      </c>
      <c r="D49" s="7" t="s">
        <v>290</v>
      </c>
      <c r="E49" s="10" t="s">
        <v>305</v>
      </c>
    </row>
    <row r="50" customFormat="false" ht="11.25" hidden="false" customHeight="false" outlineLevel="0" collapsed="false">
      <c r="A50" s="39" t="n">
        <v>39764</v>
      </c>
      <c r="B50" s="8" t="n">
        <v>0.583333333333333</v>
      </c>
      <c r="C50" s="7" t="s">
        <v>304</v>
      </c>
      <c r="D50" s="7" t="s">
        <v>293</v>
      </c>
      <c r="E50" s="10" t="s">
        <v>305</v>
      </c>
    </row>
    <row r="51" customFormat="false" ht="11.25" hidden="false" customHeight="false" outlineLevel="0" collapsed="false">
      <c r="A51" s="39" t="n">
        <v>39764</v>
      </c>
      <c r="B51" s="8" t="n">
        <v>0.583333333333333</v>
      </c>
      <c r="C51" s="7" t="s">
        <v>292</v>
      </c>
      <c r="D51" s="7" t="s">
        <v>293</v>
      </c>
      <c r="E51" s="10" t="s">
        <v>305</v>
      </c>
    </row>
    <row r="52" customFormat="false" ht="11.25" hidden="false" customHeight="false" outlineLevel="0" collapsed="false">
      <c r="A52" s="39" t="n">
        <v>39764</v>
      </c>
      <c r="B52" s="8" t="n">
        <v>0.583333333333333</v>
      </c>
      <c r="C52" s="7" t="s">
        <v>289</v>
      </c>
      <c r="D52" s="7" t="s">
        <v>290</v>
      </c>
      <c r="E52" s="10" t="s">
        <v>305</v>
      </c>
    </row>
    <row r="53" customFormat="false" ht="11.25" hidden="false" customHeight="false" outlineLevel="0" collapsed="false">
      <c r="A53" s="39" t="n">
        <v>39764</v>
      </c>
      <c r="B53" s="8" t="n">
        <v>0.625</v>
      </c>
      <c r="C53" s="7" t="s">
        <v>304</v>
      </c>
      <c r="D53" s="7" t="s">
        <v>293</v>
      </c>
      <c r="E53" s="10" t="s">
        <v>305</v>
      </c>
    </row>
    <row r="54" customFormat="false" ht="11.25" hidden="false" customHeight="false" outlineLevel="0" collapsed="false">
      <c r="A54" s="39" t="n">
        <v>39764</v>
      </c>
      <c r="B54" s="8" t="n">
        <v>0.625</v>
      </c>
      <c r="C54" s="7" t="s">
        <v>292</v>
      </c>
      <c r="D54" s="7" t="s">
        <v>293</v>
      </c>
      <c r="E54" s="10" t="s">
        <v>305</v>
      </c>
    </row>
    <row r="55" customFormat="false" ht="11.25" hidden="false" customHeight="false" outlineLevel="0" collapsed="false">
      <c r="A55" s="39" t="n">
        <v>39764</v>
      </c>
      <c r="B55" s="8" t="n">
        <v>0.625</v>
      </c>
      <c r="C55" s="7" t="s">
        <v>289</v>
      </c>
      <c r="D55" s="7" t="s">
        <v>290</v>
      </c>
      <c r="E55" s="10" t="s">
        <v>305</v>
      </c>
    </row>
    <row r="56" customFormat="false" ht="11.25" hidden="false" customHeight="false" outlineLevel="0" collapsed="false">
      <c r="A56" s="38" t="n">
        <v>39765</v>
      </c>
      <c r="B56" s="4" t="n">
        <v>0.416666666666667</v>
      </c>
      <c r="C56" s="0" t="s">
        <v>302</v>
      </c>
      <c r="D56" s="0" t="s">
        <v>275</v>
      </c>
      <c r="E56" s="2" t="s">
        <v>306</v>
      </c>
    </row>
    <row r="57" customFormat="false" ht="11.25" hidden="false" customHeight="false" outlineLevel="0" collapsed="false">
      <c r="A57" s="38" t="n">
        <v>39765</v>
      </c>
      <c r="B57" s="4" t="n">
        <v>0.416666666666667</v>
      </c>
      <c r="C57" s="0" t="s">
        <v>292</v>
      </c>
      <c r="D57" s="0" t="s">
        <v>293</v>
      </c>
      <c r="E57" s="2" t="s">
        <v>294</v>
      </c>
    </row>
    <row r="58" customFormat="false" ht="11.25" hidden="false" customHeight="false" outlineLevel="0" collapsed="false">
      <c r="A58" s="38" t="n">
        <v>39765</v>
      </c>
      <c r="B58" s="4" t="n">
        <v>0.416666666666667</v>
      </c>
      <c r="C58" s="0" t="s">
        <v>289</v>
      </c>
      <c r="D58" s="0" t="s">
        <v>290</v>
      </c>
      <c r="E58" s="2" t="s">
        <v>294</v>
      </c>
    </row>
    <row r="59" customFormat="false" ht="11.25" hidden="false" customHeight="false" outlineLevel="0" collapsed="false">
      <c r="A59" s="38" t="n">
        <v>39765</v>
      </c>
      <c r="B59" s="4" t="n">
        <v>0.458333333333333</v>
      </c>
      <c r="C59" s="0" t="s">
        <v>292</v>
      </c>
      <c r="D59" s="0" t="s">
        <v>293</v>
      </c>
      <c r="E59" s="2" t="s">
        <v>294</v>
      </c>
    </row>
    <row r="60" customFormat="false" ht="11.25" hidden="false" customHeight="false" outlineLevel="0" collapsed="false">
      <c r="A60" s="38" t="n">
        <v>39765</v>
      </c>
      <c r="B60" s="4" t="n">
        <v>0.458333333333333</v>
      </c>
      <c r="C60" s="0" t="s">
        <v>289</v>
      </c>
      <c r="D60" s="0" t="s">
        <v>290</v>
      </c>
      <c r="E60" s="2" t="s">
        <v>294</v>
      </c>
    </row>
    <row r="61" customFormat="false" ht="11.25" hidden="false" customHeight="false" outlineLevel="0" collapsed="false">
      <c r="A61" s="38" t="n">
        <v>39765</v>
      </c>
      <c r="B61" s="4" t="n">
        <v>0.5</v>
      </c>
      <c r="C61" s="0" t="s">
        <v>292</v>
      </c>
      <c r="D61" s="0" t="s">
        <v>293</v>
      </c>
      <c r="E61" s="2" t="s">
        <v>294</v>
      </c>
    </row>
    <row r="62" customFormat="false" ht="11.25" hidden="false" customHeight="false" outlineLevel="0" collapsed="false">
      <c r="A62" s="38" t="n">
        <v>39765</v>
      </c>
      <c r="B62" s="4" t="n">
        <v>0.5</v>
      </c>
      <c r="C62" s="0" t="s">
        <v>289</v>
      </c>
      <c r="D62" s="0" t="s">
        <v>290</v>
      </c>
      <c r="E62" s="2" t="s">
        <v>294</v>
      </c>
    </row>
    <row r="63" customFormat="false" ht="11.25" hidden="false" customHeight="false" outlineLevel="0" collapsed="false">
      <c r="A63" s="38" t="n">
        <v>39765</v>
      </c>
      <c r="B63" s="4" t="n">
        <v>0.5</v>
      </c>
      <c r="C63" s="0" t="s">
        <v>274</v>
      </c>
      <c r="D63" s="0" t="s">
        <v>275</v>
      </c>
      <c r="E63" s="2" t="s">
        <v>299</v>
      </c>
    </row>
    <row r="64" customFormat="false" ht="11.25" hidden="false" customHeight="false" outlineLevel="0" collapsed="false">
      <c r="A64" s="38" t="n">
        <v>39765</v>
      </c>
      <c r="B64" s="4" t="n">
        <v>0.5625</v>
      </c>
      <c r="C64" s="0" t="s">
        <v>292</v>
      </c>
      <c r="D64" s="0" t="s">
        <v>293</v>
      </c>
      <c r="E64" s="2" t="s">
        <v>307</v>
      </c>
    </row>
    <row r="65" customFormat="false" ht="11.25" hidden="false" customHeight="false" outlineLevel="0" collapsed="false">
      <c r="A65" s="38" t="n">
        <v>39765</v>
      </c>
      <c r="B65" s="4" t="n">
        <v>0.5625</v>
      </c>
      <c r="C65" s="0" t="s">
        <v>289</v>
      </c>
      <c r="D65" s="0" t="s">
        <v>290</v>
      </c>
      <c r="E65" s="2" t="s">
        <v>307</v>
      </c>
    </row>
    <row r="66" customFormat="false" ht="11.25" hidden="false" customHeight="false" outlineLevel="0" collapsed="false">
      <c r="A66" s="38" t="n">
        <v>39765</v>
      </c>
      <c r="B66" s="4" t="n">
        <v>0.5625</v>
      </c>
      <c r="C66" s="0" t="s">
        <v>274</v>
      </c>
      <c r="D66" s="0" t="s">
        <v>275</v>
      </c>
      <c r="E66" s="2" t="s">
        <v>308</v>
      </c>
    </row>
    <row r="67" customFormat="false" ht="11.25" hidden="false" customHeight="false" outlineLevel="0" collapsed="false">
      <c r="A67" s="38" t="n">
        <v>39765</v>
      </c>
      <c r="B67" s="4" t="n">
        <v>0.604166666666667</v>
      </c>
      <c r="C67" s="0" t="s">
        <v>292</v>
      </c>
      <c r="D67" s="0" t="s">
        <v>293</v>
      </c>
      <c r="E67" s="2" t="s">
        <v>307</v>
      </c>
    </row>
    <row r="68" customFormat="false" ht="11.25" hidden="false" customHeight="false" outlineLevel="0" collapsed="false">
      <c r="A68" s="38" t="n">
        <v>39765</v>
      </c>
      <c r="B68" s="4" t="n">
        <v>0.604166666666667</v>
      </c>
      <c r="C68" s="0" t="s">
        <v>289</v>
      </c>
      <c r="D68" s="0" t="s">
        <v>290</v>
      </c>
      <c r="E68" s="2" t="s">
        <v>307</v>
      </c>
    </row>
    <row r="69" customFormat="false" ht="11.25" hidden="false" customHeight="false" outlineLevel="0" collapsed="false">
      <c r="A69" s="38" t="n">
        <v>39769</v>
      </c>
      <c r="B69" s="4" t="n">
        <v>0.395833333333333</v>
      </c>
      <c r="C69" s="0" t="s">
        <v>292</v>
      </c>
      <c r="D69" s="0" t="s">
        <v>293</v>
      </c>
      <c r="E69" s="2" t="s">
        <v>309</v>
      </c>
    </row>
    <row r="70" customFormat="false" ht="11.25" hidden="false" customHeight="false" outlineLevel="0" collapsed="false">
      <c r="A70" s="38" t="n">
        <v>39769</v>
      </c>
      <c r="B70" s="4" t="n">
        <v>0.395833333333333</v>
      </c>
      <c r="C70" s="0" t="s">
        <v>289</v>
      </c>
      <c r="D70" s="0" t="s">
        <v>290</v>
      </c>
      <c r="E70" s="2" t="s">
        <v>310</v>
      </c>
    </row>
    <row r="71" customFormat="false" ht="11.25" hidden="false" customHeight="false" outlineLevel="0" collapsed="false">
      <c r="A71" s="38" t="n">
        <v>39769</v>
      </c>
      <c r="B71" s="4" t="n">
        <v>0.4375</v>
      </c>
      <c r="C71" s="0" t="s">
        <v>292</v>
      </c>
      <c r="D71" s="0" t="s">
        <v>293</v>
      </c>
      <c r="E71" s="2" t="s">
        <v>309</v>
      </c>
    </row>
    <row r="72" customFormat="false" ht="11.25" hidden="false" customHeight="false" outlineLevel="0" collapsed="false">
      <c r="A72" s="38" t="n">
        <v>39769</v>
      </c>
      <c r="B72" s="4" t="n">
        <v>0.479166666666667</v>
      </c>
      <c r="C72" s="0" t="s">
        <v>289</v>
      </c>
      <c r="D72" s="0" t="s">
        <v>290</v>
      </c>
      <c r="E72" s="2" t="s">
        <v>294</v>
      </c>
    </row>
    <row r="73" customFormat="false" ht="11.25" hidden="false" customHeight="false" outlineLevel="0" collapsed="false">
      <c r="A73" s="38" t="n">
        <v>39769</v>
      </c>
      <c r="B73" s="4" t="n">
        <v>0.489583333333333</v>
      </c>
      <c r="C73" s="0" t="s">
        <v>292</v>
      </c>
      <c r="D73" s="0" t="s">
        <v>293</v>
      </c>
      <c r="E73" s="2" t="s">
        <v>309</v>
      </c>
    </row>
    <row r="74" customFormat="false" ht="11.25" hidden="false" customHeight="false" outlineLevel="0" collapsed="false">
      <c r="A74" s="38" t="n">
        <v>39769</v>
      </c>
      <c r="B74" s="4" t="n">
        <v>0.489583333333333</v>
      </c>
      <c r="C74" s="0" t="s">
        <v>289</v>
      </c>
      <c r="D74" s="0" t="s">
        <v>290</v>
      </c>
      <c r="E74" s="2" t="s">
        <v>294</v>
      </c>
    </row>
    <row r="75" customFormat="false" ht="11.25" hidden="false" customHeight="false" outlineLevel="0" collapsed="false">
      <c r="A75" s="38" t="n">
        <v>39769</v>
      </c>
      <c r="B75" s="4" t="n">
        <v>0.489583333333333</v>
      </c>
      <c r="C75" s="0" t="s">
        <v>274</v>
      </c>
      <c r="D75" s="0" t="s">
        <v>275</v>
      </c>
      <c r="E75" s="2" t="s">
        <v>299</v>
      </c>
    </row>
    <row r="76" customFormat="false" ht="11.25" hidden="false" customHeight="false" outlineLevel="0" collapsed="false">
      <c r="A76" s="38" t="n">
        <v>39769</v>
      </c>
      <c r="B76" s="4" t="n">
        <v>0.53125</v>
      </c>
      <c r="C76" s="0" t="s">
        <v>292</v>
      </c>
      <c r="D76" s="0" t="s">
        <v>293</v>
      </c>
      <c r="E76" s="2" t="s">
        <v>309</v>
      </c>
    </row>
    <row r="77" customFormat="false" ht="11.25" hidden="false" customHeight="false" outlineLevel="0" collapsed="false">
      <c r="A77" s="38" t="n">
        <v>39769</v>
      </c>
      <c r="B77" s="4" t="n">
        <v>0.53125</v>
      </c>
      <c r="C77" s="0" t="s">
        <v>289</v>
      </c>
      <c r="D77" s="0" t="s">
        <v>290</v>
      </c>
      <c r="E77" s="2" t="s">
        <v>294</v>
      </c>
    </row>
    <row r="78" customFormat="false" ht="11.25" hidden="false" customHeight="false" outlineLevel="0" collapsed="false">
      <c r="A78" s="38" t="n">
        <v>39769</v>
      </c>
      <c r="B78" s="4" t="n">
        <v>0.53125</v>
      </c>
      <c r="C78" s="0" t="s">
        <v>274</v>
      </c>
      <c r="D78" s="0" t="s">
        <v>275</v>
      </c>
      <c r="E78" s="2" t="s">
        <v>311</v>
      </c>
    </row>
    <row r="79" customFormat="false" ht="11.25" hidden="false" customHeight="false" outlineLevel="0" collapsed="false">
      <c r="A79" s="38" t="n">
        <v>39769</v>
      </c>
      <c r="B79" s="4" t="n">
        <v>0.572916666666667</v>
      </c>
      <c r="C79" s="0" t="s">
        <v>292</v>
      </c>
      <c r="D79" s="0" t="s">
        <v>293</v>
      </c>
      <c r="E79" s="2" t="s">
        <v>309</v>
      </c>
    </row>
    <row r="80" customFormat="false" ht="11.25" hidden="false" customHeight="false" outlineLevel="0" collapsed="false">
      <c r="A80" s="38" t="n">
        <v>39769</v>
      </c>
      <c r="B80" s="4" t="n">
        <v>0.572916666666667</v>
      </c>
      <c r="C80" s="0" t="s">
        <v>289</v>
      </c>
      <c r="D80" s="0" t="s">
        <v>290</v>
      </c>
      <c r="E80" s="2" t="s">
        <v>294</v>
      </c>
    </row>
    <row r="81" customFormat="false" ht="11.25" hidden="false" customHeight="false" outlineLevel="0" collapsed="false">
      <c r="A81" s="38" t="n">
        <v>39770</v>
      </c>
      <c r="B81" s="4" t="n">
        <v>0.440972222222222</v>
      </c>
      <c r="C81" s="0" t="s">
        <v>274</v>
      </c>
      <c r="D81" s="0" t="s">
        <v>275</v>
      </c>
      <c r="E81" s="2" t="s">
        <v>312</v>
      </c>
    </row>
    <row r="82" customFormat="false" ht="11.25" hidden="false" customHeight="false" outlineLevel="0" collapsed="false">
      <c r="A82" s="38" t="n">
        <v>39770</v>
      </c>
      <c r="B82" s="4" t="n">
        <v>0.5</v>
      </c>
      <c r="C82" s="0" t="s">
        <v>313</v>
      </c>
      <c r="D82" s="0" t="s">
        <v>314</v>
      </c>
      <c r="E82" s="2" t="s">
        <v>315</v>
      </c>
    </row>
    <row r="83" customFormat="false" ht="11.25" hidden="false" customHeight="false" outlineLevel="0" collapsed="false">
      <c r="A83" s="38" t="n">
        <v>39770</v>
      </c>
      <c r="B83" s="4" t="n">
        <v>0.5</v>
      </c>
      <c r="C83" s="0" t="s">
        <v>316</v>
      </c>
      <c r="D83" s="0" t="s">
        <v>275</v>
      </c>
      <c r="E83" s="2" t="s">
        <v>317</v>
      </c>
    </row>
    <row r="84" customFormat="false" ht="11.25" hidden="false" customHeight="false" outlineLevel="0" collapsed="false">
      <c r="A84" s="38" t="n">
        <v>39772</v>
      </c>
      <c r="B84" s="4" t="n">
        <v>0.458333333333333</v>
      </c>
      <c r="C84" s="0" t="s">
        <v>318</v>
      </c>
      <c r="D84" s="0" t="s">
        <v>293</v>
      </c>
      <c r="E84" s="2" t="s">
        <v>319</v>
      </c>
    </row>
    <row r="85" customFormat="false" ht="11.25" hidden="false" customHeight="false" outlineLevel="0" collapsed="false">
      <c r="A85" s="38" t="n">
        <v>39772</v>
      </c>
      <c r="B85" s="4" t="n">
        <v>0.458333333333333</v>
      </c>
      <c r="C85" s="0" t="s">
        <v>320</v>
      </c>
      <c r="D85" s="0" t="s">
        <v>293</v>
      </c>
      <c r="E85" s="2" t="s">
        <v>319</v>
      </c>
    </row>
    <row r="86" customFormat="false" ht="11.25" hidden="false" customHeight="false" outlineLevel="0" collapsed="false">
      <c r="A86" s="38" t="n">
        <v>39772</v>
      </c>
      <c r="B86" s="4" t="n">
        <v>0.458333333333333</v>
      </c>
      <c r="C86" s="0" t="s">
        <v>274</v>
      </c>
      <c r="D86" s="0" t="s">
        <v>275</v>
      </c>
      <c r="E86" s="2" t="s">
        <v>321</v>
      </c>
    </row>
    <row r="87" customFormat="false" ht="11.25" hidden="false" customHeight="false" outlineLevel="0" collapsed="false">
      <c r="A87" s="38" t="n">
        <v>39772</v>
      </c>
      <c r="B87" s="4" t="n">
        <v>0.458333333333333</v>
      </c>
      <c r="C87" s="0" t="s">
        <v>316</v>
      </c>
      <c r="D87" s="0" t="s">
        <v>275</v>
      </c>
      <c r="E87" s="2" t="s">
        <v>322</v>
      </c>
    </row>
    <row r="88" customFormat="false" ht="11.25" hidden="false" customHeight="false" outlineLevel="0" collapsed="false">
      <c r="A88" s="38" t="n">
        <v>39772</v>
      </c>
      <c r="B88" s="4" t="n">
        <v>0.5</v>
      </c>
      <c r="C88" s="0" t="s">
        <v>320</v>
      </c>
      <c r="D88" s="0" t="s">
        <v>293</v>
      </c>
      <c r="E88" s="2" t="s">
        <v>323</v>
      </c>
    </row>
    <row r="89" customFormat="false" ht="11.25" hidden="false" customHeight="false" outlineLevel="0" collapsed="false">
      <c r="A89" s="38" t="n">
        <v>39772</v>
      </c>
      <c r="B89" s="4" t="n">
        <v>0.5</v>
      </c>
      <c r="C89" s="0" t="s">
        <v>318</v>
      </c>
      <c r="D89" s="0" t="s">
        <v>293</v>
      </c>
      <c r="E89" s="2" t="s">
        <v>324</v>
      </c>
    </row>
    <row r="90" customFormat="false" ht="11.25" hidden="false" customHeight="false" outlineLevel="0" collapsed="false">
      <c r="A90" s="38" t="n">
        <v>39772</v>
      </c>
      <c r="B90" s="4" t="n">
        <v>0.5</v>
      </c>
      <c r="C90" s="0" t="s">
        <v>316</v>
      </c>
      <c r="D90" s="0" t="s">
        <v>275</v>
      </c>
      <c r="E90" s="2" t="s">
        <v>325</v>
      </c>
    </row>
    <row r="91" customFormat="false" ht="11.25" hidden="false" customHeight="false" outlineLevel="0" collapsed="false">
      <c r="A91" s="38" t="n">
        <v>39772</v>
      </c>
      <c r="B91" s="4" t="n">
        <v>0.635416666666667</v>
      </c>
      <c r="C91" s="0" t="s">
        <v>274</v>
      </c>
      <c r="D91" s="0" t="s">
        <v>275</v>
      </c>
      <c r="E91" s="2" t="s">
        <v>326</v>
      </c>
    </row>
    <row r="92" customFormat="false" ht="11.25" hidden="false" customHeight="false" outlineLevel="0" collapsed="false">
      <c r="A92" s="38" t="n">
        <v>39776</v>
      </c>
      <c r="B92" s="4" t="n">
        <v>0.541666666666667</v>
      </c>
      <c r="C92" s="0" t="s">
        <v>274</v>
      </c>
      <c r="D92" s="0" t="s">
        <v>275</v>
      </c>
      <c r="E92" s="2" t="s">
        <v>317</v>
      </c>
    </row>
    <row r="93" customFormat="false" ht="11.25" hidden="false" customHeight="false" outlineLevel="0" collapsed="false">
      <c r="A93" s="38" t="n">
        <v>39776</v>
      </c>
      <c r="B93" s="4" t="n">
        <v>0.583333333333333</v>
      </c>
      <c r="C93" s="0" t="s">
        <v>274</v>
      </c>
      <c r="D93" s="0" t="s">
        <v>275</v>
      </c>
      <c r="E93" s="2" t="s">
        <v>327</v>
      </c>
    </row>
    <row r="94" customFormat="false" ht="11.25" hidden="false" customHeight="false" outlineLevel="0" collapsed="false">
      <c r="A94" s="38" t="n">
        <v>39777</v>
      </c>
      <c r="B94" s="4" t="n">
        <v>0.385416666666667</v>
      </c>
      <c r="C94" s="0" t="s">
        <v>289</v>
      </c>
      <c r="D94" s="0" t="s">
        <v>290</v>
      </c>
      <c r="E94" s="2" t="s">
        <v>328</v>
      </c>
    </row>
    <row r="95" customFormat="false" ht="11.25" hidden="false" customHeight="false" outlineLevel="0" collapsed="false">
      <c r="A95" s="38" t="n">
        <v>39777</v>
      </c>
      <c r="B95" s="4" t="n">
        <v>0.385416666666667</v>
      </c>
      <c r="C95" s="0" t="s">
        <v>292</v>
      </c>
      <c r="D95" s="0" t="s">
        <v>293</v>
      </c>
      <c r="E95" s="2" t="s">
        <v>309</v>
      </c>
    </row>
    <row r="96" customFormat="false" ht="11.25" hidden="false" customHeight="false" outlineLevel="0" collapsed="false">
      <c r="A96" s="38" t="n">
        <v>39777</v>
      </c>
      <c r="B96" s="4" t="n">
        <v>0.427083333333333</v>
      </c>
      <c r="C96" s="0" t="s">
        <v>289</v>
      </c>
      <c r="D96" s="0" t="s">
        <v>290</v>
      </c>
      <c r="E96" s="2" t="s">
        <v>294</v>
      </c>
    </row>
    <row r="97" customFormat="false" ht="11.25" hidden="false" customHeight="false" outlineLevel="0" collapsed="false">
      <c r="A97" s="38" t="n">
        <v>39777</v>
      </c>
      <c r="B97" s="4" t="n">
        <v>0.427083333333333</v>
      </c>
      <c r="C97" s="0" t="s">
        <v>292</v>
      </c>
      <c r="D97" s="0" t="s">
        <v>293</v>
      </c>
      <c r="E97" s="2" t="s">
        <v>294</v>
      </c>
    </row>
    <row r="98" customFormat="false" ht="11.25" hidden="false" customHeight="false" outlineLevel="0" collapsed="false">
      <c r="A98" s="38" t="n">
        <v>39777</v>
      </c>
      <c r="B98" s="4" t="n">
        <v>0.479166666666667</v>
      </c>
      <c r="C98" s="0" t="s">
        <v>329</v>
      </c>
      <c r="D98" s="0" t="s">
        <v>275</v>
      </c>
      <c r="E98" s="2" t="s">
        <v>330</v>
      </c>
    </row>
    <row r="99" customFormat="false" ht="11.25" hidden="false" customHeight="false" outlineLevel="0" collapsed="false">
      <c r="A99" s="38" t="n">
        <v>39777</v>
      </c>
      <c r="B99" s="4" t="n">
        <v>0.479166666666667</v>
      </c>
      <c r="C99" s="0" t="s">
        <v>289</v>
      </c>
      <c r="D99" s="0" t="s">
        <v>290</v>
      </c>
      <c r="E99" s="2" t="s">
        <v>294</v>
      </c>
    </row>
    <row r="100" customFormat="false" ht="11.25" hidden="false" customHeight="false" outlineLevel="0" collapsed="false">
      <c r="A100" s="38" t="n">
        <v>39777</v>
      </c>
      <c r="B100" s="4" t="n">
        <v>0.479166666666667</v>
      </c>
      <c r="C100" s="0" t="s">
        <v>292</v>
      </c>
      <c r="D100" s="0" t="s">
        <v>293</v>
      </c>
      <c r="E100" s="2" t="s">
        <v>331</v>
      </c>
    </row>
    <row r="101" customFormat="false" ht="11.25" hidden="false" customHeight="false" outlineLevel="0" collapsed="false">
      <c r="A101" s="38" t="n">
        <v>39777</v>
      </c>
      <c r="B101" s="4" t="n">
        <v>0.479166666666667</v>
      </c>
      <c r="C101" s="0" t="s">
        <v>274</v>
      </c>
      <c r="D101" s="0" t="s">
        <v>275</v>
      </c>
      <c r="E101" s="2" t="s">
        <v>317</v>
      </c>
    </row>
    <row r="102" customFormat="false" ht="11.25" hidden="false" customHeight="false" outlineLevel="0" collapsed="false">
      <c r="A102" s="38" t="n">
        <v>39777</v>
      </c>
      <c r="B102" s="4" t="n">
        <v>0.520833333333333</v>
      </c>
      <c r="C102" s="0" t="s">
        <v>289</v>
      </c>
      <c r="D102" s="0" t="s">
        <v>290</v>
      </c>
      <c r="E102" s="2" t="s">
        <v>294</v>
      </c>
    </row>
    <row r="103" customFormat="false" ht="11.25" hidden="false" customHeight="false" outlineLevel="0" collapsed="false">
      <c r="A103" s="38" t="n">
        <v>39777</v>
      </c>
      <c r="B103" s="4" t="n">
        <v>0.520833333333333</v>
      </c>
      <c r="C103" s="0" t="s">
        <v>292</v>
      </c>
      <c r="D103" s="0" t="s">
        <v>293</v>
      </c>
      <c r="E103" s="2" t="s">
        <v>331</v>
      </c>
    </row>
    <row r="104" customFormat="false" ht="11.25" hidden="false" customHeight="false" outlineLevel="0" collapsed="false">
      <c r="A104" s="38" t="n">
        <v>39777</v>
      </c>
      <c r="B104" s="4" t="n">
        <v>0.520833333333333</v>
      </c>
      <c r="C104" s="0" t="s">
        <v>274</v>
      </c>
      <c r="D104" s="0" t="s">
        <v>275</v>
      </c>
      <c r="E104" s="2" t="s">
        <v>332</v>
      </c>
    </row>
    <row r="105" customFormat="false" ht="11.25" hidden="false" customHeight="false" outlineLevel="0" collapsed="false">
      <c r="A105" s="38" t="n">
        <v>39777</v>
      </c>
      <c r="B105" s="4" t="n">
        <v>0.5625</v>
      </c>
      <c r="C105" s="0" t="s">
        <v>274</v>
      </c>
      <c r="D105" s="0" t="s">
        <v>275</v>
      </c>
      <c r="E105" s="2" t="s">
        <v>332</v>
      </c>
    </row>
    <row r="106" customFormat="false" ht="11.25" hidden="false" customHeight="false" outlineLevel="0" collapsed="false">
      <c r="A106" s="38" t="n">
        <v>39780</v>
      </c>
      <c r="B106" s="4" t="n">
        <v>0.40625</v>
      </c>
      <c r="C106" s="0" t="s">
        <v>289</v>
      </c>
      <c r="D106" s="0" t="s">
        <v>290</v>
      </c>
      <c r="E106" s="2" t="s">
        <v>333</v>
      </c>
    </row>
    <row r="107" customFormat="false" ht="11.25" hidden="false" customHeight="false" outlineLevel="0" collapsed="false">
      <c r="A107" s="38" t="n">
        <v>39780</v>
      </c>
      <c r="B107" s="4" t="n">
        <v>0.40625</v>
      </c>
      <c r="C107" s="0" t="s">
        <v>292</v>
      </c>
      <c r="D107" s="0" t="s">
        <v>293</v>
      </c>
      <c r="E107" s="2" t="s">
        <v>334</v>
      </c>
    </row>
    <row r="108" customFormat="false" ht="11.25" hidden="false" customHeight="false" outlineLevel="0" collapsed="false">
      <c r="A108" s="38" t="n">
        <v>39780</v>
      </c>
      <c r="B108" s="4" t="n">
        <v>0.447916666666667</v>
      </c>
      <c r="C108" s="0" t="s">
        <v>289</v>
      </c>
      <c r="D108" s="0" t="s">
        <v>290</v>
      </c>
      <c r="E108" s="2" t="s">
        <v>294</v>
      </c>
    </row>
    <row r="109" customFormat="false" ht="11.25" hidden="false" customHeight="false" outlineLevel="0" collapsed="false">
      <c r="A109" s="38" t="n">
        <v>39780</v>
      </c>
      <c r="B109" s="4" t="n">
        <v>0.447916666666667</v>
      </c>
      <c r="C109" s="0" t="s">
        <v>292</v>
      </c>
      <c r="D109" s="0" t="s">
        <v>293</v>
      </c>
      <c r="E109" s="2" t="s">
        <v>331</v>
      </c>
    </row>
    <row r="110" customFormat="false" ht="11.25" hidden="false" customHeight="false" outlineLevel="0" collapsed="false">
      <c r="A110" s="38" t="n">
        <v>39780</v>
      </c>
      <c r="B110" s="4" t="n">
        <v>0.489583333333333</v>
      </c>
      <c r="C110" s="0" t="s">
        <v>289</v>
      </c>
      <c r="D110" s="0" t="s">
        <v>290</v>
      </c>
      <c r="E110" s="2" t="s">
        <v>294</v>
      </c>
    </row>
    <row r="111" customFormat="false" ht="11.25" hidden="false" customHeight="false" outlineLevel="0" collapsed="false">
      <c r="A111" s="38" t="n">
        <v>39780</v>
      </c>
      <c r="B111" s="4" t="n">
        <v>0.489583333333333</v>
      </c>
      <c r="C111" s="0" t="s">
        <v>292</v>
      </c>
      <c r="D111" s="0" t="s">
        <v>293</v>
      </c>
      <c r="E111" s="2" t="s">
        <v>331</v>
      </c>
    </row>
    <row r="112" customFormat="false" ht="11.25" hidden="false" customHeight="false" outlineLevel="0" collapsed="false">
      <c r="A112" s="38" t="n">
        <v>39780</v>
      </c>
      <c r="B112" s="4" t="n">
        <v>0.552083333333333</v>
      </c>
      <c r="C112" s="0" t="s">
        <v>289</v>
      </c>
      <c r="D112" s="0" t="s">
        <v>290</v>
      </c>
      <c r="E112" s="2" t="s">
        <v>294</v>
      </c>
    </row>
    <row r="113" customFormat="false" ht="11.25" hidden="false" customHeight="false" outlineLevel="0" collapsed="false">
      <c r="A113" s="38" t="n">
        <v>39780</v>
      </c>
      <c r="B113" s="4" t="n">
        <v>0.552083333333333</v>
      </c>
      <c r="C113" s="0" t="s">
        <v>292</v>
      </c>
      <c r="D113" s="0" t="s">
        <v>293</v>
      </c>
      <c r="E113" s="2" t="s">
        <v>331</v>
      </c>
    </row>
    <row r="114" customFormat="false" ht="11.25" hidden="false" customHeight="false" outlineLevel="0" collapsed="false">
      <c r="A114" s="38" t="n">
        <v>39780</v>
      </c>
      <c r="B114" s="4" t="n">
        <v>0.552083333333333</v>
      </c>
      <c r="C114" s="0" t="s">
        <v>274</v>
      </c>
      <c r="D114" s="0" t="s">
        <v>275</v>
      </c>
      <c r="E114" s="2" t="s">
        <v>335</v>
      </c>
    </row>
    <row r="115" customFormat="false" ht="11.25" hidden="false" customHeight="false" outlineLevel="0" collapsed="false">
      <c r="A115" s="38" t="n">
        <v>39780</v>
      </c>
      <c r="B115" s="4" t="n">
        <v>0.59375</v>
      </c>
      <c r="C115" s="0" t="s">
        <v>289</v>
      </c>
      <c r="D115" s="0" t="s">
        <v>290</v>
      </c>
      <c r="E115" s="2" t="s">
        <v>294</v>
      </c>
    </row>
    <row r="116" customFormat="false" ht="11.25" hidden="false" customHeight="false" outlineLevel="0" collapsed="false">
      <c r="A116" s="38" t="n">
        <v>39780</v>
      </c>
      <c r="B116" s="4" t="n">
        <v>0.59375</v>
      </c>
      <c r="C116" s="0" t="s">
        <v>292</v>
      </c>
      <c r="D116" s="0" t="s">
        <v>293</v>
      </c>
      <c r="E116" s="2" t="s">
        <v>331</v>
      </c>
    </row>
    <row r="117" customFormat="false" ht="11.25" hidden="false" customHeight="false" outlineLevel="0" collapsed="false">
      <c r="A117" s="38" t="n">
        <v>39780</v>
      </c>
      <c r="B117" s="4" t="n">
        <v>0.59375</v>
      </c>
      <c r="C117" s="0" t="s">
        <v>274</v>
      </c>
      <c r="D117" s="0" t="s">
        <v>275</v>
      </c>
      <c r="E117" s="2" t="s">
        <v>335</v>
      </c>
    </row>
    <row r="118" customFormat="false" ht="11.25" hidden="false" customHeight="false" outlineLevel="0" collapsed="false">
      <c r="A118" s="38" t="n">
        <v>39780</v>
      </c>
      <c r="B118" s="4" t="n">
        <v>0.635416666666667</v>
      </c>
      <c r="C118" s="0" t="s">
        <v>289</v>
      </c>
      <c r="D118" s="0" t="s">
        <v>290</v>
      </c>
      <c r="E118" s="2" t="s">
        <v>336</v>
      </c>
    </row>
    <row r="119" customFormat="false" ht="11.25" hidden="false" customHeight="false" outlineLevel="0" collapsed="false">
      <c r="A119" s="38" t="n">
        <v>39780</v>
      </c>
      <c r="B119" s="4" t="n">
        <v>0.635416666666667</v>
      </c>
      <c r="C119" s="0" t="s">
        <v>292</v>
      </c>
      <c r="D119" s="0" t="s">
        <v>293</v>
      </c>
      <c r="E119" s="2" t="s">
        <v>337</v>
      </c>
    </row>
    <row r="120" customFormat="false" ht="11.25" hidden="false" customHeight="false" outlineLevel="0" collapsed="false">
      <c r="A120" s="38" t="n">
        <v>39780</v>
      </c>
      <c r="B120" s="4" t="n">
        <v>0.635416666666667</v>
      </c>
      <c r="C120" s="0" t="s">
        <v>274</v>
      </c>
      <c r="D120" s="0" t="s">
        <v>275</v>
      </c>
      <c r="E120" s="2" t="s">
        <v>327</v>
      </c>
    </row>
    <row r="121" customFormat="false" ht="11.25" hidden="false" customHeight="false" outlineLevel="0" collapsed="false">
      <c r="A121" s="38" t="n">
        <v>39781</v>
      </c>
      <c r="B121" s="4" t="n">
        <v>0.416666666666667</v>
      </c>
      <c r="C121" s="0" t="s">
        <v>289</v>
      </c>
      <c r="D121" s="0" t="s">
        <v>290</v>
      </c>
      <c r="E121" s="2" t="s">
        <v>338</v>
      </c>
    </row>
    <row r="122" customFormat="false" ht="11.25" hidden="false" customHeight="false" outlineLevel="0" collapsed="false">
      <c r="A122" s="38" t="n">
        <v>39781</v>
      </c>
      <c r="B122" s="4" t="n">
        <v>0.416666666666667</v>
      </c>
      <c r="C122" s="0" t="s">
        <v>292</v>
      </c>
      <c r="D122" s="0" t="s">
        <v>293</v>
      </c>
      <c r="E122" s="2" t="s">
        <v>334</v>
      </c>
    </row>
    <row r="123" customFormat="false" ht="11.25" hidden="false" customHeight="false" outlineLevel="0" collapsed="false">
      <c r="A123" s="38" t="n">
        <v>39781</v>
      </c>
      <c r="B123" s="4" t="n">
        <v>0.458333333333333</v>
      </c>
      <c r="C123" s="0" t="s">
        <v>289</v>
      </c>
      <c r="D123" s="0" t="s">
        <v>290</v>
      </c>
      <c r="E123" s="2" t="s">
        <v>339</v>
      </c>
    </row>
    <row r="124" customFormat="false" ht="11.25" hidden="false" customHeight="false" outlineLevel="0" collapsed="false">
      <c r="A124" s="38" t="n">
        <v>39781</v>
      </c>
      <c r="B124" s="4" t="n">
        <v>0.458333333333333</v>
      </c>
      <c r="C124" s="0" t="s">
        <v>292</v>
      </c>
      <c r="D124" s="0" t="s">
        <v>293</v>
      </c>
      <c r="E124" s="2" t="s">
        <v>340</v>
      </c>
    </row>
    <row r="125" customFormat="false" ht="11.25" hidden="false" customHeight="false" outlineLevel="0" collapsed="false">
      <c r="A125" s="38" t="n">
        <v>39782</v>
      </c>
      <c r="B125" s="4" t="n">
        <v>0.447916666666667</v>
      </c>
      <c r="C125" s="0" t="s">
        <v>274</v>
      </c>
      <c r="D125" s="0" t="s">
        <v>275</v>
      </c>
      <c r="E125" s="2" t="s">
        <v>341</v>
      </c>
    </row>
    <row r="126" customFormat="false" ht="11.25" hidden="false" customHeight="false" outlineLevel="0" collapsed="false">
      <c r="A126" s="38" t="n">
        <v>39782</v>
      </c>
      <c r="B126" s="4" t="n">
        <v>0.53125</v>
      </c>
      <c r="C126" s="0" t="s">
        <v>316</v>
      </c>
      <c r="D126" s="0" t="s">
        <v>275</v>
      </c>
      <c r="E126" s="2" t="s">
        <v>341</v>
      </c>
    </row>
    <row r="127" customFormat="false" ht="11.25" hidden="false" customHeight="false" outlineLevel="0" collapsed="false">
      <c r="A127" s="38"/>
      <c r="B127" s="4"/>
    </row>
    <row r="128" customFormat="false" ht="11.25" hidden="false" customHeight="false" outlineLevel="0" collapsed="false">
      <c r="A128" s="38"/>
      <c r="B128" s="4"/>
    </row>
    <row r="129" customFormat="false" ht="11.25" hidden="false" customHeight="false" outlineLevel="0" collapsed="false">
      <c r="A129" s="38"/>
      <c r="B129" s="4"/>
    </row>
    <row r="130" customFormat="false" ht="11.25" hidden="false" customHeight="false" outlineLevel="0" collapsed="false">
      <c r="A130" s="38"/>
      <c r="B130" s="4"/>
    </row>
    <row r="131" customFormat="false" ht="11.25" hidden="false" customHeight="false" outlineLevel="0" collapsed="false">
      <c r="A131" s="38"/>
      <c r="B131" s="4"/>
    </row>
    <row r="132" customFormat="false" ht="11.25" hidden="false" customHeight="false" outlineLevel="0" collapsed="false">
      <c r="A132" s="38"/>
      <c r="B132" s="4"/>
    </row>
    <row r="133" customFormat="false" ht="11.25" hidden="false" customHeight="false" outlineLevel="0" collapsed="false">
      <c r="A133" s="38"/>
      <c r="B133" s="4"/>
    </row>
    <row r="134" customFormat="false" ht="11.25" hidden="false" customHeight="false" outlineLevel="0" collapsed="false">
      <c r="A134" s="38"/>
      <c r="B134" s="4"/>
    </row>
    <row r="135" customFormat="false" ht="11.25" hidden="false" customHeight="false" outlineLevel="0" collapsed="false">
      <c r="A135" s="38"/>
      <c r="B135" s="4"/>
    </row>
    <row r="136" customFormat="false" ht="11.25" hidden="false" customHeight="false" outlineLevel="0" collapsed="false">
      <c r="A136" s="38"/>
      <c r="B136" s="4"/>
    </row>
    <row r="137" customFormat="false" ht="11.25" hidden="false" customHeight="false" outlineLevel="0" collapsed="false">
      <c r="A137" s="38"/>
      <c r="B137" s="4"/>
    </row>
    <row r="138" customFormat="false" ht="11.25" hidden="false" customHeight="false" outlineLevel="0" collapsed="false">
      <c r="A138" s="38"/>
      <c r="B138" s="4"/>
    </row>
    <row r="139" customFormat="false" ht="11.25" hidden="false" customHeight="false" outlineLevel="0" collapsed="false">
      <c r="A139" s="38"/>
      <c r="B139" s="4"/>
    </row>
    <row r="140" customFormat="false" ht="11.25" hidden="false" customHeight="false" outlineLevel="0" collapsed="false">
      <c r="A140" s="38"/>
      <c r="B140" s="4"/>
    </row>
    <row r="141" customFormat="false" ht="11.25" hidden="false" customHeight="false" outlineLevel="0" collapsed="false">
      <c r="A141" s="38"/>
      <c r="B141" s="4"/>
    </row>
    <row r="142" customFormat="false" ht="11.25" hidden="false" customHeight="false" outlineLevel="0" collapsed="false">
      <c r="A142" s="38"/>
      <c r="B142" s="4"/>
    </row>
    <row r="143" customFormat="false" ht="11.25" hidden="false" customHeight="false" outlineLevel="0" collapsed="false">
      <c r="A143" s="38"/>
      <c r="B143" s="4"/>
    </row>
    <row r="144" customFormat="false" ht="11.25" hidden="false" customHeight="false" outlineLevel="0" collapsed="false">
      <c r="A144" s="38"/>
      <c r="B144" s="4"/>
    </row>
    <row r="145" customFormat="false" ht="11.25" hidden="false" customHeight="false" outlineLevel="0" collapsed="false">
      <c r="A145" s="38"/>
      <c r="B145" s="4"/>
    </row>
    <row r="146" customFormat="false" ht="11.25" hidden="false" customHeight="false" outlineLevel="0" collapsed="false">
      <c r="A146" s="38"/>
      <c r="B146" s="4"/>
    </row>
    <row r="147" customFormat="false" ht="11.25" hidden="false" customHeight="false" outlineLevel="0" collapsed="false">
      <c r="A147" s="38"/>
      <c r="B147" s="4"/>
    </row>
    <row r="148" customFormat="false" ht="11.25" hidden="false" customHeight="false" outlineLevel="0" collapsed="false">
      <c r="A148" s="38"/>
      <c r="B148" s="4"/>
    </row>
    <row r="149" customFormat="false" ht="11.25" hidden="false" customHeight="false" outlineLevel="0" collapsed="false">
      <c r="A149" s="38"/>
      <c r="B149" s="4"/>
    </row>
    <row r="150" customFormat="false" ht="11.25" hidden="false" customHeight="false" outlineLevel="0" collapsed="false">
      <c r="A150" s="38"/>
      <c r="B150" s="4"/>
    </row>
    <row r="151" customFormat="false" ht="11.25" hidden="false" customHeight="false" outlineLevel="0" collapsed="false">
      <c r="A151" s="38"/>
      <c r="B151" s="4"/>
    </row>
    <row r="152" customFormat="false" ht="11.25" hidden="false" customHeight="false" outlineLevel="0" collapsed="false">
      <c r="A152" s="38"/>
      <c r="B152" s="4"/>
    </row>
    <row r="153" customFormat="false" ht="11.25" hidden="false" customHeight="false" outlineLevel="0" collapsed="false">
      <c r="A153" s="38"/>
      <c r="B153" s="4"/>
    </row>
    <row r="154" customFormat="false" ht="11.25" hidden="false" customHeight="false" outlineLevel="0" collapsed="false">
      <c r="A154" s="38"/>
      <c r="B154" s="4"/>
    </row>
    <row r="155" customFormat="false" ht="11.25" hidden="false" customHeight="false" outlineLevel="0" collapsed="false">
      <c r="A155" s="38"/>
      <c r="B155" s="4"/>
    </row>
    <row r="156" customFormat="false" ht="11.25" hidden="false" customHeight="false" outlineLevel="0" collapsed="false">
      <c r="A156" s="38"/>
      <c r="B156" s="4"/>
    </row>
    <row r="157" customFormat="false" ht="11.25" hidden="false" customHeight="false" outlineLevel="0" collapsed="false">
      <c r="A157" s="38"/>
      <c r="B157" s="4"/>
    </row>
    <row r="158" customFormat="false" ht="11.25" hidden="false" customHeight="false" outlineLevel="0" collapsed="false">
      <c r="A158" s="38"/>
      <c r="B158" s="4"/>
    </row>
    <row r="159" customFormat="false" ht="11.25" hidden="false" customHeight="false" outlineLevel="0" collapsed="false">
      <c r="A159" s="38"/>
      <c r="B159" s="4"/>
    </row>
    <row r="160" customFormat="false" ht="11.25" hidden="false" customHeight="false" outlineLevel="0" collapsed="false">
      <c r="A160" s="38"/>
      <c r="B160" s="4"/>
    </row>
    <row r="161" customFormat="false" ht="11.25" hidden="false" customHeight="false" outlineLevel="0" collapsed="false">
      <c r="A161" s="38"/>
      <c r="B161" s="4"/>
    </row>
    <row r="162" customFormat="false" ht="11.25" hidden="false" customHeight="false" outlineLevel="0" collapsed="false">
      <c r="A162" s="38"/>
      <c r="B162" s="4"/>
    </row>
    <row r="163" customFormat="false" ht="11.25" hidden="false" customHeight="false" outlineLevel="0" collapsed="false">
      <c r="A163" s="38"/>
      <c r="B163" s="4"/>
    </row>
    <row r="164" customFormat="false" ht="11.25" hidden="false" customHeight="false" outlineLevel="0" collapsed="false">
      <c r="A164" s="38"/>
      <c r="B164" s="4"/>
    </row>
    <row r="165" customFormat="false" ht="11.25" hidden="false" customHeight="false" outlineLevel="0" collapsed="false">
      <c r="A165" s="38"/>
      <c r="B165" s="4"/>
    </row>
    <row r="166" customFormat="false" ht="11.25" hidden="false" customHeight="false" outlineLevel="0" collapsed="false">
      <c r="A166" s="38"/>
      <c r="B166" s="4"/>
    </row>
    <row r="167" customFormat="false" ht="11.25" hidden="false" customHeight="false" outlineLevel="0" collapsed="false">
      <c r="A167" s="38"/>
      <c r="B167" s="4"/>
    </row>
    <row r="168" customFormat="false" ht="11.25" hidden="false" customHeight="false" outlineLevel="0" collapsed="false">
      <c r="A168" s="38"/>
      <c r="B168" s="4"/>
    </row>
    <row r="169" customFormat="false" ht="11.25" hidden="false" customHeight="false" outlineLevel="0" collapsed="false">
      <c r="A169" s="38"/>
      <c r="B169" s="4"/>
    </row>
    <row r="170" customFormat="false" ht="11.25" hidden="false" customHeight="false" outlineLevel="0" collapsed="false">
      <c r="A170" s="38"/>
      <c r="B170" s="4"/>
    </row>
    <row r="171" customFormat="false" ht="11.25" hidden="false" customHeight="false" outlineLevel="0" collapsed="false">
      <c r="A171" s="38"/>
      <c r="B171" s="4"/>
    </row>
    <row r="172" customFormat="false" ht="11.25" hidden="false" customHeight="false" outlineLevel="0" collapsed="false">
      <c r="A172" s="38"/>
      <c r="B172" s="4"/>
    </row>
    <row r="173" customFormat="false" ht="11.25" hidden="false" customHeight="false" outlineLevel="0" collapsed="false">
      <c r="A173" s="38"/>
      <c r="B173" s="4"/>
    </row>
    <row r="174" customFormat="false" ht="11.25" hidden="false" customHeight="false" outlineLevel="0" collapsed="false">
      <c r="A174" s="38"/>
      <c r="B174" s="4"/>
    </row>
    <row r="175" customFormat="false" ht="11.25" hidden="false" customHeight="false" outlineLevel="0" collapsed="false">
      <c r="A175" s="38"/>
      <c r="B175" s="4"/>
    </row>
    <row r="176" customFormat="false" ht="11.25" hidden="false" customHeight="false" outlineLevel="0" collapsed="false">
      <c r="A176" s="38"/>
      <c r="B176" s="4"/>
    </row>
    <row r="177" customFormat="false" ht="11.25" hidden="false" customHeight="false" outlineLevel="0" collapsed="false">
      <c r="A177" s="38"/>
      <c r="B177" s="4"/>
    </row>
    <row r="178" customFormat="false" ht="11.25" hidden="false" customHeight="false" outlineLevel="0" collapsed="false">
      <c r="A178" s="38"/>
      <c r="B178" s="4"/>
    </row>
    <row r="179" customFormat="false" ht="11.25" hidden="false" customHeight="false" outlineLevel="0" collapsed="false">
      <c r="A179" s="38"/>
      <c r="B179" s="4"/>
    </row>
    <row r="180" customFormat="false" ht="11.25" hidden="false" customHeight="false" outlineLevel="0" collapsed="false">
      <c r="A180" s="38"/>
      <c r="B180" s="4"/>
    </row>
    <row r="181" customFormat="false" ht="11.25" hidden="false" customHeight="false" outlineLevel="0" collapsed="false">
      <c r="A181" s="38"/>
      <c r="B181" s="4"/>
    </row>
    <row r="182" customFormat="false" ht="11.25" hidden="false" customHeight="false" outlineLevel="0" collapsed="false">
      <c r="A182" s="38"/>
      <c r="B182" s="4"/>
    </row>
    <row r="183" customFormat="false" ht="11.25" hidden="false" customHeight="false" outlineLevel="0" collapsed="false">
      <c r="A183" s="38"/>
      <c r="B183" s="4"/>
    </row>
    <row r="184" customFormat="false" ht="11.25" hidden="false" customHeight="false" outlineLevel="0" collapsed="false">
      <c r="A184" s="38"/>
      <c r="B184" s="4"/>
    </row>
    <row r="185" customFormat="false" ht="11.25" hidden="false" customHeight="false" outlineLevel="0" collapsed="false">
      <c r="A185" s="38"/>
      <c r="B185" s="4"/>
    </row>
    <row r="186" customFormat="false" ht="11.25" hidden="false" customHeight="false" outlineLevel="0" collapsed="false">
      <c r="A186" s="38"/>
      <c r="B186" s="4"/>
    </row>
    <row r="187" customFormat="false" ht="11.25" hidden="false" customHeight="false" outlineLevel="0" collapsed="false">
      <c r="A187" s="38"/>
      <c r="B187" s="4"/>
    </row>
    <row r="188" customFormat="false" ht="11.25" hidden="false" customHeight="false" outlineLevel="0" collapsed="false">
      <c r="A188" s="38"/>
      <c r="B188" s="4"/>
    </row>
    <row r="189" customFormat="false" ht="11.25" hidden="false" customHeight="false" outlineLevel="0" collapsed="false">
      <c r="A189" s="38"/>
      <c r="B189" s="4"/>
    </row>
    <row r="190" customFormat="false" ht="11.25" hidden="false" customHeight="false" outlineLevel="0" collapsed="false">
      <c r="A190" s="38"/>
      <c r="B190" s="4"/>
    </row>
    <row r="191" customFormat="false" ht="11.25" hidden="false" customHeight="false" outlineLevel="0" collapsed="false">
      <c r="A191" s="38"/>
      <c r="B191" s="4"/>
    </row>
    <row r="192" customFormat="false" ht="11.25" hidden="false" customHeight="false" outlineLevel="0" collapsed="false">
      <c r="A192" s="38"/>
      <c r="B192" s="4"/>
    </row>
    <row r="193" customFormat="false" ht="11.25" hidden="false" customHeight="false" outlineLevel="0" collapsed="false">
      <c r="A193" s="38"/>
      <c r="B193" s="4"/>
    </row>
    <row r="194" customFormat="false" ht="11.25" hidden="false" customHeight="false" outlineLevel="0" collapsed="false">
      <c r="A194" s="38"/>
      <c r="B194" s="4"/>
    </row>
    <row r="195" customFormat="false" ht="11.25" hidden="false" customHeight="false" outlineLevel="0" collapsed="false">
      <c r="A195" s="38"/>
      <c r="B195" s="4"/>
    </row>
    <row r="196" customFormat="false" ht="11.25" hidden="false" customHeight="false" outlineLevel="0" collapsed="false">
      <c r="A196" s="38"/>
      <c r="B196" s="4"/>
    </row>
    <row r="197" customFormat="false" ht="11.25" hidden="false" customHeight="false" outlineLevel="0" collapsed="false">
      <c r="A197" s="38"/>
      <c r="B197" s="4"/>
    </row>
    <row r="376" customFormat="false" ht="11.25" hidden="false" customHeight="false" outlineLevel="0" collapsed="false">
      <c r="G376" s="0" t="s">
        <v>342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9T16:07:46Z</dcterms:created>
  <dc:creator>Aurora Environmental</dc:creator>
  <dc:description/>
  <dc:language>en-US</dc:language>
  <cp:lastModifiedBy>christina.bristow</cp:lastModifiedBy>
  <cp:lastPrinted>2008-04-09T11:41:34Z</cp:lastPrinted>
  <dcterms:modified xsi:type="dcterms:W3CDTF">2011-01-11T11:28:00Z</dcterms:modified>
  <cp:revision>0</cp:revision>
  <dc:subject/>
  <dc:title/>
</cp:coreProperties>
</file>